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3483"/>
        <c:axId val="12598856"/>
      </c:barChart>
      <c:catAx>
        <c:axId val="458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856"/>
        <c:auto val="1"/>
        <c:lblAlgn val="ctr"/>
        <c:lblOffset val="100"/>
        <c:noMultiLvlLbl val="0"/>
      </c:catAx>
      <c:valAx>
        <c:axId val="125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6359"/>
        <c:axId val="61341665"/>
      </c:barChart>
      <c:catAx>
        <c:axId val="661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665"/>
        <c:auto val="1"/>
        <c:lblAlgn val="ctr"/>
        <c:lblOffset val="100"/>
        <c:noMultiLvlLbl val="0"/>
      </c:catAx>
      <c:valAx>
        <c:axId val="613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9420"/>
        <c:axId val="39363600"/>
      </c:barChart>
      <c:catAx>
        <c:axId val="1975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00"/>
        <c:auto val="1"/>
        <c:lblAlgn val="ctr"/>
        <c:lblOffset val="100"/>
        <c:noMultiLvlLbl val="0"/>
      </c:catAx>
      <c:valAx>
        <c:axId val="393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45024"/>
        <c:axId val="70618483"/>
      </c:barChart>
      <c:catAx>
        <c:axId val="418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83"/>
        <c:auto val="1"/>
        <c:lblAlgn val="ctr"/>
        <c:lblOffset val="100"/>
        <c:noMultiLvlLbl val="0"/>
      </c:catAx>
      <c:valAx>
        <c:axId val="706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65132"/>
        <c:axId val="74029607"/>
      </c:barChart>
      <c:catAx>
        <c:axId val="416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07"/>
        <c:auto val="1"/>
        <c:lblAlgn val="ctr"/>
        <c:lblOffset val="100"/>
        <c:noMultiLvlLbl val="0"/>
      </c:catAx>
      <c:valAx>
        <c:axId val="740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0646"/>
        <c:axId val="97853346"/>
      </c:barChart>
      <c:catAx>
        <c:axId val="429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346"/>
        <c:auto val="1"/>
        <c:lblAlgn val="ctr"/>
        <c:lblOffset val="100"/>
        <c:noMultiLvlLbl val="0"/>
      </c:catAx>
      <c:valAx>
        <c:axId val="978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7890"/>
        <c:axId val="8404995"/>
      </c:barChart>
      <c:catAx>
        <c:axId val="726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95"/>
        <c:auto val="1"/>
        <c:lblAlgn val="ctr"/>
        <c:lblOffset val="100"/>
        <c:noMultiLvlLbl val="0"/>
      </c:catAx>
      <c:valAx>
        <c:axId val="84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95175"/>
        <c:axId val="41165156"/>
      </c:barChart>
      <c:catAx>
        <c:axId val="311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156"/>
        <c:auto val="1"/>
        <c:lblAlgn val="ctr"/>
        <c:lblOffset val="100"/>
        <c:noMultiLvlLbl val="0"/>
      </c:catAx>
      <c:valAx>
        <c:axId val="411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0591"/>
        <c:axId val="54877776"/>
      </c:barChart>
      <c:catAx>
        <c:axId val="915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776"/>
        <c:auto val="1"/>
        <c:lblAlgn val="ctr"/>
        <c:lblOffset val="100"/>
        <c:noMultiLvlLbl val="0"/>
      </c:catAx>
      <c:valAx>
        <c:axId val="548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8208"/>
        <c:axId val="55947446"/>
      </c:barChart>
      <c:catAx>
        <c:axId val="4437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46"/>
        <c:auto val="1"/>
        <c:lblAlgn val="ctr"/>
        <c:lblOffset val="100"/>
        <c:noMultiLvlLbl val="0"/>
      </c:catAx>
      <c:valAx>
        <c:axId val="559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1214"/>
        <c:axId val="16714043"/>
      </c:barChart>
      <c:catAx>
        <c:axId val="4649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043"/>
        <c:auto val="1"/>
        <c:lblAlgn val="ctr"/>
        <c:lblOffset val="100"/>
        <c:noMultiLvlLbl val="0"/>
      </c:catAx>
      <c:valAx>
        <c:axId val="167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6130"/>
        <c:axId val="435689"/>
      </c:barChart>
      <c:catAx>
        <c:axId val="951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"/>
        <c:auto val="1"/>
        <c:lblAlgn val="ctr"/>
        <c:lblOffset val="100"/>
        <c:noMultiLvlLbl val="0"/>
      </c:catAx>
      <c:valAx>
        <c:axId val="4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8432"/>
        <c:axId val="50631849"/>
      </c:barChart>
      <c:catAx>
        <c:axId val="710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849"/>
        <c:auto val="1"/>
        <c:lblAlgn val="ctr"/>
        <c:lblOffset val="100"/>
        <c:noMultiLvlLbl val="0"/>
      </c:catAx>
      <c:valAx>
        <c:axId val="506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5474"/>
        <c:axId val="73767083"/>
      </c:barChart>
      <c:catAx>
        <c:axId val="184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83"/>
        <c:auto val="1"/>
        <c:lblAlgn val="ctr"/>
        <c:lblOffset val="100"/>
        <c:noMultiLvlLbl val="0"/>
      </c:catAx>
      <c:valAx>
        <c:axId val="737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0463"/>
        <c:axId val="27234991"/>
      </c:barChart>
      <c:catAx>
        <c:axId val="726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91"/>
        <c:auto val="1"/>
        <c:lblAlgn val="ctr"/>
        <c:lblOffset val="100"/>
        <c:noMultiLvlLbl val="0"/>
      </c:catAx>
      <c:valAx>
        <c:axId val="272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3994"/>
        <c:axId val="90447776"/>
      </c:barChart>
      <c:catAx>
        <c:axId val="507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76"/>
        <c:auto val="1"/>
        <c:lblAlgn val="ctr"/>
        <c:lblOffset val="100"/>
        <c:noMultiLvlLbl val="0"/>
      </c:catAx>
      <c:valAx>
        <c:axId val="904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085"/>
        <c:axId val="91044848"/>
      </c:barChart>
      <c:catAx>
        <c:axId val="57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48"/>
        <c:auto val="1"/>
        <c:lblAlgn val="ctr"/>
        <c:lblOffset val="100"/>
        <c:noMultiLvlLbl val="0"/>
      </c:catAx>
      <c:valAx>
        <c:axId val="910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74065"/>
        <c:axId val="17680595"/>
      </c:barChart>
      <c:catAx>
        <c:axId val="890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595"/>
        <c:auto val="1"/>
        <c:lblAlgn val="ctr"/>
        <c:lblOffset val="100"/>
        <c:noMultiLvlLbl val="0"/>
      </c:catAx>
      <c:valAx>
        <c:axId val="176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