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0001"/>
        <c:axId val="66399583"/>
      </c:scatterChart>
      <c:valAx>
        <c:axId val="4877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83"/>
        <c:crossesAt val="0"/>
        <c:crossBetween val="midCat"/>
      </c:valAx>
      <c:valAx>
        <c:axId val="6639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8253"/>
        <c:axId val="67541929"/>
      </c:scatterChart>
      <c:valAx>
        <c:axId val="9146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929"/>
        <c:crossesAt val="0"/>
        <c:crossBetween val="midCat"/>
      </c:valAx>
      <c:valAx>
        <c:axId val="6754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94"/>
        <c:axId val="47626628"/>
      </c:scatterChart>
      <c:valAx>
        <c:axId val="38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628"/>
        <c:crossesAt val="0"/>
        <c:crossBetween val="midCat"/>
      </c:valAx>
      <c:valAx>
        <c:axId val="4762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49970"/>
        <c:axId val="83907326"/>
      </c:scatterChart>
      <c:valAx>
        <c:axId val="1124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326"/>
        <c:crossesAt val="0"/>
        <c:crossBetween val="midCat"/>
      </c:valAx>
      <c:valAx>
        <c:axId val="8390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