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12096"/>
        <c:axId val="92139668"/>
      </c:barChart>
      <c:catAx>
        <c:axId val="3951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668"/>
        <c:auto val="1"/>
        <c:lblAlgn val="ctr"/>
        <c:lblOffset val="100"/>
        <c:noMultiLvlLbl val="0"/>
      </c:catAx>
      <c:valAx>
        <c:axId val="921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7915"/>
        <c:axId val="41121326"/>
      </c:barChart>
      <c:catAx>
        <c:axId val="15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326"/>
        <c:auto val="1"/>
        <c:lblAlgn val="ctr"/>
        <c:lblOffset val="100"/>
        <c:noMultiLvlLbl val="0"/>
      </c:catAx>
      <c:valAx>
        <c:axId val="411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31258"/>
        <c:axId val="48487281"/>
      </c:barChart>
      <c:catAx>
        <c:axId val="1033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281"/>
        <c:auto val="1"/>
        <c:lblAlgn val="ctr"/>
        <c:lblOffset val="100"/>
        <c:noMultiLvlLbl val="0"/>
      </c:catAx>
      <c:valAx>
        <c:axId val="484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35664"/>
        <c:axId val="10816487"/>
      </c:barChart>
      <c:catAx>
        <c:axId val="1213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487"/>
        <c:auto val="1"/>
        <c:lblAlgn val="ctr"/>
        <c:lblOffset val="100"/>
        <c:noMultiLvlLbl val="0"/>
      </c:catAx>
      <c:valAx>
        <c:axId val="108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4520"/>
        <c:axId val="79212950"/>
      </c:barChart>
      <c:catAx>
        <c:axId val="387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950"/>
        <c:auto val="1"/>
        <c:lblAlgn val="ctr"/>
        <c:lblOffset val="100"/>
        <c:noMultiLvlLbl val="0"/>
      </c:catAx>
      <c:valAx>
        <c:axId val="792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67731"/>
        <c:axId val="84811883"/>
      </c:barChart>
      <c:catAx>
        <c:axId val="621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883"/>
        <c:auto val="1"/>
        <c:lblAlgn val="ctr"/>
        <c:lblOffset val="100"/>
        <c:noMultiLvlLbl val="0"/>
      </c:catAx>
      <c:valAx>
        <c:axId val="848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26649"/>
        <c:axId val="1557758"/>
      </c:barChart>
      <c:catAx>
        <c:axId val="2942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58"/>
        <c:auto val="1"/>
        <c:lblAlgn val="ctr"/>
        <c:lblOffset val="100"/>
        <c:noMultiLvlLbl val="0"/>
      </c:catAx>
      <c:valAx>
        <c:axId val="15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14073"/>
        <c:axId val="75255621"/>
      </c:barChart>
      <c:catAx>
        <c:axId val="211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621"/>
        <c:auto val="1"/>
        <c:lblAlgn val="ctr"/>
        <c:lblOffset val="100"/>
        <c:noMultiLvlLbl val="0"/>
      </c:catAx>
      <c:valAx>
        <c:axId val="752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14319"/>
        <c:axId val="37030708"/>
      </c:barChart>
      <c:catAx>
        <c:axId val="1111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708"/>
        <c:auto val="1"/>
        <c:lblAlgn val="ctr"/>
        <c:lblOffset val="100"/>
        <c:noMultiLvlLbl val="0"/>
      </c:catAx>
      <c:valAx>
        <c:axId val="370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90130"/>
        <c:axId val="69853855"/>
      </c:barChart>
      <c:catAx>
        <c:axId val="332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855"/>
        <c:auto val="1"/>
        <c:lblAlgn val="ctr"/>
        <c:lblOffset val="100"/>
        <c:noMultiLvlLbl val="0"/>
      </c:catAx>
      <c:valAx>
        <c:axId val="698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6636"/>
        <c:axId val="99716449"/>
      </c:barChart>
      <c:catAx>
        <c:axId val="399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449"/>
        <c:auto val="1"/>
        <c:lblAlgn val="ctr"/>
        <c:lblOffset val="100"/>
        <c:noMultiLvlLbl val="0"/>
      </c:catAx>
      <c:valAx>
        <c:axId val="997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11715"/>
        <c:axId val="91347351"/>
      </c:barChart>
      <c:catAx>
        <c:axId val="5271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351"/>
        <c:auto val="1"/>
        <c:lblAlgn val="ctr"/>
        <c:lblOffset val="100"/>
        <c:noMultiLvlLbl val="0"/>
      </c:catAx>
      <c:valAx>
        <c:axId val="913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92961"/>
        <c:axId val="97619998"/>
      </c:barChart>
      <c:catAx>
        <c:axId val="919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998"/>
        <c:auto val="1"/>
        <c:lblAlgn val="ctr"/>
        <c:lblOffset val="100"/>
        <c:noMultiLvlLbl val="0"/>
      </c:catAx>
      <c:valAx>
        <c:axId val="976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04526"/>
        <c:axId val="91832028"/>
      </c:barChart>
      <c:catAx>
        <c:axId val="982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028"/>
        <c:auto val="1"/>
        <c:lblAlgn val="ctr"/>
        <c:lblOffset val="100"/>
        <c:noMultiLvlLbl val="0"/>
      </c:catAx>
      <c:valAx>
        <c:axId val="918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80984"/>
        <c:axId val="9162202"/>
      </c:barChart>
      <c:catAx>
        <c:axId val="490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02"/>
        <c:auto val="1"/>
        <c:lblAlgn val="ctr"/>
        <c:lblOffset val="100"/>
        <c:noMultiLvlLbl val="0"/>
      </c:catAx>
      <c:valAx>
        <c:axId val="91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99239"/>
        <c:axId val="62623099"/>
      </c:barChart>
      <c:catAx>
        <c:axId val="8159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099"/>
        <c:auto val="1"/>
        <c:lblAlgn val="ctr"/>
        <c:lblOffset val="100"/>
        <c:noMultiLvlLbl val="0"/>
      </c:catAx>
      <c:valAx>
        <c:axId val="6262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42713"/>
        <c:axId val="47437462"/>
      </c:barChart>
      <c:catAx>
        <c:axId val="8374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462"/>
        <c:auto val="1"/>
        <c:lblAlgn val="ctr"/>
        <c:lblOffset val="100"/>
        <c:noMultiLvlLbl val="0"/>
      </c:catAx>
      <c:valAx>
        <c:axId val="474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91015"/>
        <c:axId val="59726155"/>
      </c:barChart>
      <c:catAx>
        <c:axId val="425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155"/>
        <c:auto val="1"/>
        <c:lblAlgn val="ctr"/>
        <c:lblOffset val="100"/>
        <c:noMultiLvlLbl val="0"/>
      </c:catAx>
      <c:valAx>
        <c:axId val="597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