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13293"/>
        <c:axId val="79312758"/>
      </c:scatterChart>
      <c:valAx>
        <c:axId val="69132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2758"/>
        <c:crossesAt val="0"/>
        <c:crossBetween val="midCat"/>
      </c:valAx>
      <c:valAx>
        <c:axId val="793127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2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249262"/>
        <c:axId val="73405539"/>
      </c:scatterChart>
      <c:valAx>
        <c:axId val="792492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5539"/>
        <c:crossesAt val="0"/>
        <c:crossBetween val="midCat"/>
      </c:valAx>
      <c:valAx>
        <c:axId val="734055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92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89191"/>
        <c:axId val="67907854"/>
      </c:scatterChart>
      <c:valAx>
        <c:axId val="24891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7854"/>
        <c:crossesAt val="0"/>
        <c:crossBetween val="midCat"/>
      </c:valAx>
      <c:valAx>
        <c:axId val="679078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1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974477"/>
        <c:axId val="69670565"/>
      </c:scatterChart>
      <c:valAx>
        <c:axId val="709744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0565"/>
        <c:crossesAt val="0"/>
        <c:crossBetween val="midCat"/>
      </c:valAx>
      <c:valAx>
        <c:axId val="696705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44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