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2125"/>
        <c:axId val="56851249"/>
      </c:barChart>
      <c:catAx>
        <c:axId val="4945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49"/>
        <c:auto val="1"/>
        <c:lblAlgn val="ctr"/>
        <c:lblOffset val="100"/>
        <c:noMultiLvlLbl val="0"/>
      </c:catAx>
      <c:valAx>
        <c:axId val="568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7139"/>
        <c:axId val="51036572"/>
      </c:barChart>
      <c:catAx>
        <c:axId val="320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572"/>
        <c:auto val="1"/>
        <c:lblAlgn val="ctr"/>
        <c:lblOffset val="100"/>
        <c:noMultiLvlLbl val="0"/>
      </c:catAx>
      <c:valAx>
        <c:axId val="510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11589"/>
        <c:axId val="28502625"/>
      </c:barChart>
      <c:catAx>
        <c:axId val="895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25"/>
        <c:auto val="1"/>
        <c:lblAlgn val="ctr"/>
        <c:lblOffset val="100"/>
        <c:noMultiLvlLbl val="0"/>
      </c:catAx>
      <c:valAx>
        <c:axId val="285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417"/>
        <c:axId val="26655735"/>
      </c:barChart>
      <c:catAx>
        <c:axId val="13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735"/>
        <c:auto val="1"/>
        <c:lblAlgn val="ctr"/>
        <c:lblOffset val="100"/>
        <c:noMultiLvlLbl val="0"/>
      </c:catAx>
      <c:valAx>
        <c:axId val="266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3053"/>
        <c:axId val="45808907"/>
      </c:barChart>
      <c:catAx>
        <c:axId val="585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907"/>
        <c:auto val="1"/>
        <c:lblAlgn val="ctr"/>
        <c:lblOffset val="100"/>
        <c:noMultiLvlLbl val="0"/>
      </c:catAx>
      <c:valAx>
        <c:axId val="458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519"/>
        <c:axId val="69109519"/>
      </c:barChart>
      <c:catAx>
        <c:axId val="1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19"/>
        <c:auto val="1"/>
        <c:lblAlgn val="ctr"/>
        <c:lblOffset val="100"/>
        <c:noMultiLvlLbl val="0"/>
      </c:catAx>
      <c:valAx>
        <c:axId val="691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1470"/>
        <c:axId val="15272444"/>
      </c:barChart>
      <c:catAx>
        <c:axId val="743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444"/>
        <c:auto val="1"/>
        <c:lblAlgn val="ctr"/>
        <c:lblOffset val="100"/>
        <c:noMultiLvlLbl val="0"/>
      </c:catAx>
      <c:valAx>
        <c:axId val="152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5321"/>
        <c:axId val="35313625"/>
      </c:barChart>
      <c:catAx>
        <c:axId val="993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625"/>
        <c:auto val="1"/>
        <c:lblAlgn val="ctr"/>
        <c:lblOffset val="100"/>
        <c:noMultiLvlLbl val="0"/>
      </c:catAx>
      <c:valAx>
        <c:axId val="353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1265"/>
        <c:axId val="2949036"/>
      </c:barChart>
      <c:catAx>
        <c:axId val="318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36"/>
        <c:auto val="1"/>
        <c:lblAlgn val="ctr"/>
        <c:lblOffset val="100"/>
        <c:noMultiLvlLbl val="0"/>
      </c:catAx>
      <c:valAx>
        <c:axId val="29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85594"/>
        <c:axId val="4338081"/>
      </c:barChart>
      <c:catAx>
        <c:axId val="435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81"/>
        <c:auto val="1"/>
        <c:lblAlgn val="ctr"/>
        <c:lblOffset val="100"/>
        <c:noMultiLvlLbl val="0"/>
      </c:catAx>
      <c:valAx>
        <c:axId val="43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0248"/>
        <c:axId val="28821484"/>
      </c:barChart>
      <c:catAx>
        <c:axId val="441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484"/>
        <c:auto val="1"/>
        <c:lblAlgn val="ctr"/>
        <c:lblOffset val="100"/>
        <c:noMultiLvlLbl val="0"/>
      </c:catAx>
      <c:valAx>
        <c:axId val="288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2983"/>
        <c:axId val="53172800"/>
      </c:barChart>
      <c:catAx>
        <c:axId val="322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00"/>
        <c:auto val="1"/>
        <c:lblAlgn val="ctr"/>
        <c:lblOffset val="100"/>
        <c:noMultiLvlLbl val="0"/>
      </c:catAx>
      <c:valAx>
        <c:axId val="5317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3694"/>
        <c:axId val="20536052"/>
      </c:barChart>
      <c:catAx>
        <c:axId val="484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052"/>
        <c:auto val="1"/>
        <c:lblAlgn val="ctr"/>
        <c:lblOffset val="100"/>
        <c:noMultiLvlLbl val="0"/>
      </c:catAx>
      <c:valAx>
        <c:axId val="205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58121"/>
        <c:axId val="4625277"/>
      </c:barChart>
      <c:catAx>
        <c:axId val="640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7"/>
        <c:auto val="1"/>
        <c:lblAlgn val="ctr"/>
        <c:lblOffset val="100"/>
        <c:noMultiLvlLbl val="0"/>
      </c:catAx>
      <c:valAx>
        <c:axId val="46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01832"/>
        <c:axId val="13462589"/>
      </c:barChart>
      <c:catAx>
        <c:axId val="656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89"/>
        <c:auto val="1"/>
        <c:lblAlgn val="ctr"/>
        <c:lblOffset val="100"/>
        <c:noMultiLvlLbl val="0"/>
      </c:catAx>
      <c:valAx>
        <c:axId val="134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9668"/>
        <c:axId val="16403560"/>
      </c:barChart>
      <c:catAx>
        <c:axId val="626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60"/>
        <c:auto val="1"/>
        <c:lblAlgn val="ctr"/>
        <c:lblOffset val="100"/>
        <c:noMultiLvlLbl val="0"/>
      </c:catAx>
      <c:valAx>
        <c:axId val="164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27798"/>
        <c:axId val="99840785"/>
      </c:barChart>
      <c:catAx>
        <c:axId val="675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85"/>
        <c:auto val="1"/>
        <c:lblAlgn val="ctr"/>
        <c:lblOffset val="100"/>
        <c:noMultiLvlLbl val="0"/>
      </c:catAx>
      <c:valAx>
        <c:axId val="998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1754"/>
        <c:axId val="3906897"/>
      </c:barChart>
      <c:catAx>
        <c:axId val="316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7"/>
        <c:auto val="1"/>
        <c:lblAlgn val="ctr"/>
        <c:lblOffset val="100"/>
        <c:noMultiLvlLbl val="0"/>
      </c:catAx>
      <c:valAx>
        <c:axId val="39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