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92380"/>
        <c:axId val="50720439"/>
      </c:scatterChart>
      <c:valAx>
        <c:axId val="2689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439"/>
        <c:crossesAt val="0"/>
        <c:crossBetween val="midCat"/>
      </c:valAx>
      <c:valAx>
        <c:axId val="5072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61973"/>
        <c:axId val="22511479"/>
      </c:scatterChart>
      <c:valAx>
        <c:axId val="3656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479"/>
        <c:crossesAt val="0"/>
        <c:crossBetween val="midCat"/>
      </c:valAx>
      <c:valAx>
        <c:axId val="2251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50898"/>
        <c:axId val="12865480"/>
      </c:scatterChart>
      <c:valAx>
        <c:axId val="8615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480"/>
        <c:crossesAt val="0"/>
        <c:crossBetween val="midCat"/>
      </c:valAx>
      <c:valAx>
        <c:axId val="1286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59280"/>
        <c:axId val="11084598"/>
      </c:scatterChart>
      <c:valAx>
        <c:axId val="5555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598"/>
        <c:crossesAt val="0"/>
        <c:crossBetween val="midCat"/>
      </c:valAx>
      <c:valAx>
        <c:axId val="1108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