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30072"/>
        <c:axId val="57282117"/>
      </c:barChart>
      <c:catAx>
        <c:axId val="7323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117"/>
        <c:auto val="1"/>
        <c:lblAlgn val="ctr"/>
        <c:lblOffset val="100"/>
        <c:noMultiLvlLbl val="0"/>
      </c:catAx>
      <c:valAx>
        <c:axId val="572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41638"/>
        <c:axId val="47220568"/>
      </c:barChart>
      <c:catAx>
        <c:axId val="2794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568"/>
        <c:auto val="1"/>
        <c:lblAlgn val="ctr"/>
        <c:lblOffset val="100"/>
        <c:noMultiLvlLbl val="0"/>
      </c:catAx>
      <c:valAx>
        <c:axId val="4722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49236"/>
        <c:axId val="36928867"/>
      </c:barChart>
      <c:catAx>
        <c:axId val="8664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867"/>
        <c:auto val="1"/>
        <c:lblAlgn val="ctr"/>
        <c:lblOffset val="100"/>
        <c:noMultiLvlLbl val="0"/>
      </c:catAx>
      <c:valAx>
        <c:axId val="3692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84814"/>
        <c:axId val="77867041"/>
      </c:barChart>
      <c:catAx>
        <c:axId val="9788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041"/>
        <c:auto val="1"/>
        <c:lblAlgn val="ctr"/>
        <c:lblOffset val="100"/>
        <c:noMultiLvlLbl val="0"/>
      </c:catAx>
      <c:valAx>
        <c:axId val="7786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66549"/>
        <c:axId val="15809606"/>
      </c:barChart>
      <c:catAx>
        <c:axId val="8376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606"/>
        <c:auto val="1"/>
        <c:lblAlgn val="ctr"/>
        <c:lblOffset val="100"/>
        <c:noMultiLvlLbl val="0"/>
      </c:catAx>
      <c:valAx>
        <c:axId val="1580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46223"/>
        <c:axId val="76572015"/>
      </c:barChart>
      <c:catAx>
        <c:axId val="7134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015"/>
        <c:auto val="1"/>
        <c:lblAlgn val="ctr"/>
        <c:lblOffset val="100"/>
        <c:noMultiLvlLbl val="0"/>
      </c:catAx>
      <c:valAx>
        <c:axId val="7657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54447"/>
        <c:axId val="7646570"/>
      </c:barChart>
      <c:catAx>
        <c:axId val="2005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70"/>
        <c:auto val="1"/>
        <c:lblAlgn val="ctr"/>
        <c:lblOffset val="100"/>
        <c:noMultiLvlLbl val="0"/>
      </c:catAx>
      <c:valAx>
        <c:axId val="76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84609"/>
        <c:axId val="77554156"/>
      </c:barChart>
      <c:catAx>
        <c:axId val="1258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156"/>
        <c:auto val="1"/>
        <c:lblAlgn val="ctr"/>
        <c:lblOffset val="100"/>
        <c:noMultiLvlLbl val="0"/>
      </c:catAx>
      <c:valAx>
        <c:axId val="775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05890"/>
        <c:axId val="18334377"/>
      </c:barChart>
      <c:catAx>
        <c:axId val="6460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377"/>
        <c:auto val="1"/>
        <c:lblAlgn val="ctr"/>
        <c:lblOffset val="100"/>
        <c:noMultiLvlLbl val="0"/>
      </c:catAx>
      <c:valAx>
        <c:axId val="1833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05656"/>
        <c:axId val="50912201"/>
      </c:barChart>
      <c:catAx>
        <c:axId val="8720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201"/>
        <c:auto val="1"/>
        <c:lblAlgn val="ctr"/>
        <c:lblOffset val="100"/>
        <c:noMultiLvlLbl val="0"/>
      </c:catAx>
      <c:valAx>
        <c:axId val="509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60131"/>
        <c:axId val="41863168"/>
      </c:barChart>
      <c:catAx>
        <c:axId val="6506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168"/>
        <c:auto val="1"/>
        <c:lblAlgn val="ctr"/>
        <c:lblOffset val="100"/>
        <c:noMultiLvlLbl val="0"/>
      </c:catAx>
      <c:valAx>
        <c:axId val="418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52458"/>
        <c:axId val="26966355"/>
      </c:barChart>
      <c:catAx>
        <c:axId val="5585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355"/>
        <c:auto val="1"/>
        <c:lblAlgn val="ctr"/>
        <c:lblOffset val="100"/>
        <c:noMultiLvlLbl val="0"/>
      </c:catAx>
      <c:valAx>
        <c:axId val="2696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77950"/>
        <c:axId val="67877000"/>
      </c:barChart>
      <c:catAx>
        <c:axId val="6127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000"/>
        <c:auto val="1"/>
        <c:lblAlgn val="ctr"/>
        <c:lblOffset val="100"/>
        <c:noMultiLvlLbl val="0"/>
      </c:catAx>
      <c:valAx>
        <c:axId val="678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32614"/>
        <c:axId val="67191123"/>
      </c:barChart>
      <c:catAx>
        <c:axId val="4683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123"/>
        <c:auto val="1"/>
        <c:lblAlgn val="ctr"/>
        <c:lblOffset val="100"/>
        <c:noMultiLvlLbl val="0"/>
      </c:catAx>
      <c:valAx>
        <c:axId val="671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827"/>
        <c:axId val="43789596"/>
      </c:barChart>
      <c:catAx>
        <c:axId val="88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596"/>
        <c:auto val="1"/>
        <c:lblAlgn val="ctr"/>
        <c:lblOffset val="100"/>
        <c:noMultiLvlLbl val="0"/>
      </c:catAx>
      <c:valAx>
        <c:axId val="4378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29944"/>
        <c:axId val="72290690"/>
      </c:barChart>
      <c:catAx>
        <c:axId val="3422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690"/>
        <c:auto val="1"/>
        <c:lblAlgn val="ctr"/>
        <c:lblOffset val="100"/>
        <c:noMultiLvlLbl val="0"/>
      </c:catAx>
      <c:valAx>
        <c:axId val="7229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57939"/>
        <c:axId val="54474928"/>
      </c:barChart>
      <c:catAx>
        <c:axId val="7715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928"/>
        <c:auto val="1"/>
        <c:lblAlgn val="ctr"/>
        <c:lblOffset val="100"/>
        <c:noMultiLvlLbl val="0"/>
      </c:catAx>
      <c:valAx>
        <c:axId val="5447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52784"/>
        <c:axId val="12280495"/>
      </c:barChart>
      <c:catAx>
        <c:axId val="7405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495"/>
        <c:auto val="1"/>
        <c:lblAlgn val="ctr"/>
        <c:lblOffset val="100"/>
        <c:noMultiLvlLbl val="0"/>
      </c:catAx>
      <c:valAx>
        <c:axId val="1228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