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39250"/>
        <c:axId val="39439483"/>
      </c:scatterChart>
      <c:valAx>
        <c:axId val="4723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483"/>
        <c:crossesAt val="0"/>
        <c:crossBetween val="midCat"/>
      </c:valAx>
      <c:valAx>
        <c:axId val="3943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0168"/>
        <c:axId val="72276543"/>
      </c:scatterChart>
      <c:valAx>
        <c:axId val="7522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543"/>
        <c:crossesAt val="0"/>
        <c:crossBetween val="midCat"/>
      </c:valAx>
      <c:valAx>
        <c:axId val="7227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43791"/>
        <c:axId val="79436723"/>
      </c:scatterChart>
      <c:valAx>
        <c:axId val="3014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723"/>
        <c:crossesAt val="0"/>
        <c:crossBetween val="midCat"/>
      </c:valAx>
      <c:valAx>
        <c:axId val="7943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73962"/>
        <c:axId val="95977013"/>
      </c:scatterChart>
      <c:valAx>
        <c:axId val="1897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013"/>
        <c:crossesAt val="0"/>
        <c:crossBetween val="midCat"/>
      </c:valAx>
      <c:valAx>
        <c:axId val="9597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