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72290"/>
        <c:axId val="14620527"/>
      </c:barChart>
      <c:catAx>
        <c:axId val="965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527"/>
        <c:auto val="1"/>
        <c:lblAlgn val="ctr"/>
        <c:lblOffset val="100"/>
        <c:noMultiLvlLbl val="0"/>
      </c:catAx>
      <c:valAx>
        <c:axId val="146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9226"/>
        <c:axId val="68122219"/>
      </c:barChart>
      <c:catAx>
        <c:axId val="31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19"/>
        <c:auto val="1"/>
        <c:lblAlgn val="ctr"/>
        <c:lblOffset val="100"/>
        <c:noMultiLvlLbl val="0"/>
      </c:catAx>
      <c:valAx>
        <c:axId val="681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4469"/>
        <c:axId val="55344301"/>
      </c:barChart>
      <c:catAx>
        <c:axId val="308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301"/>
        <c:auto val="1"/>
        <c:lblAlgn val="ctr"/>
        <c:lblOffset val="100"/>
        <c:noMultiLvlLbl val="0"/>
      </c:catAx>
      <c:valAx>
        <c:axId val="553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75808"/>
        <c:axId val="73158016"/>
      </c:barChart>
      <c:catAx>
        <c:axId val="617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016"/>
        <c:auto val="1"/>
        <c:lblAlgn val="ctr"/>
        <c:lblOffset val="100"/>
        <c:noMultiLvlLbl val="0"/>
      </c:catAx>
      <c:valAx>
        <c:axId val="731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7337"/>
        <c:axId val="29489131"/>
      </c:barChart>
      <c:catAx>
        <c:axId val="344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131"/>
        <c:auto val="1"/>
        <c:lblAlgn val="ctr"/>
        <c:lblOffset val="100"/>
        <c:noMultiLvlLbl val="0"/>
      </c:catAx>
      <c:valAx>
        <c:axId val="294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45321"/>
        <c:axId val="21680403"/>
      </c:barChart>
      <c:catAx>
        <c:axId val="587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403"/>
        <c:auto val="1"/>
        <c:lblAlgn val="ctr"/>
        <c:lblOffset val="100"/>
        <c:noMultiLvlLbl val="0"/>
      </c:catAx>
      <c:valAx>
        <c:axId val="216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3458"/>
        <c:axId val="1295088"/>
      </c:barChart>
      <c:catAx>
        <c:axId val="659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88"/>
        <c:auto val="1"/>
        <c:lblAlgn val="ctr"/>
        <c:lblOffset val="100"/>
        <c:noMultiLvlLbl val="0"/>
      </c:catAx>
      <c:valAx>
        <c:axId val="12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2248"/>
        <c:axId val="58572823"/>
      </c:barChart>
      <c:catAx>
        <c:axId val="223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823"/>
        <c:auto val="1"/>
        <c:lblAlgn val="ctr"/>
        <c:lblOffset val="100"/>
        <c:noMultiLvlLbl val="0"/>
      </c:catAx>
      <c:valAx>
        <c:axId val="585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72198"/>
        <c:axId val="81510075"/>
      </c:barChart>
      <c:catAx>
        <c:axId val="177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75"/>
        <c:auto val="1"/>
        <c:lblAlgn val="ctr"/>
        <c:lblOffset val="100"/>
        <c:noMultiLvlLbl val="0"/>
      </c:catAx>
      <c:valAx>
        <c:axId val="815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8632"/>
        <c:axId val="89159436"/>
      </c:barChart>
      <c:catAx>
        <c:axId val="34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36"/>
        <c:auto val="1"/>
        <c:lblAlgn val="ctr"/>
        <c:lblOffset val="100"/>
        <c:noMultiLvlLbl val="0"/>
      </c:catAx>
      <c:valAx>
        <c:axId val="891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5780"/>
        <c:axId val="4937854"/>
      </c:barChart>
      <c:catAx>
        <c:axId val="473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4"/>
        <c:auto val="1"/>
        <c:lblAlgn val="ctr"/>
        <c:lblOffset val="100"/>
        <c:noMultiLvlLbl val="0"/>
      </c:catAx>
      <c:valAx>
        <c:axId val="49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0948"/>
        <c:axId val="83954904"/>
      </c:barChart>
      <c:catAx>
        <c:axId val="364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904"/>
        <c:auto val="1"/>
        <c:lblAlgn val="ctr"/>
        <c:lblOffset val="100"/>
        <c:noMultiLvlLbl val="0"/>
      </c:catAx>
      <c:valAx>
        <c:axId val="839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1644"/>
        <c:axId val="83027829"/>
      </c:barChart>
      <c:catAx>
        <c:axId val="2417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29"/>
        <c:auto val="1"/>
        <c:lblAlgn val="ctr"/>
        <c:lblOffset val="100"/>
        <c:noMultiLvlLbl val="0"/>
      </c:catAx>
      <c:valAx>
        <c:axId val="830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83518"/>
        <c:axId val="90402417"/>
      </c:barChart>
      <c:catAx>
        <c:axId val="101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417"/>
        <c:auto val="1"/>
        <c:lblAlgn val="ctr"/>
        <c:lblOffset val="100"/>
        <c:noMultiLvlLbl val="0"/>
      </c:catAx>
      <c:valAx>
        <c:axId val="904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5203"/>
        <c:axId val="9514671"/>
      </c:barChart>
      <c:catAx>
        <c:axId val="165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71"/>
        <c:auto val="1"/>
        <c:lblAlgn val="ctr"/>
        <c:lblOffset val="100"/>
        <c:noMultiLvlLbl val="0"/>
      </c:catAx>
      <c:valAx>
        <c:axId val="95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54941"/>
        <c:axId val="2117920"/>
      </c:barChart>
      <c:catAx>
        <c:axId val="147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0"/>
        <c:auto val="1"/>
        <c:lblAlgn val="ctr"/>
        <c:lblOffset val="100"/>
        <c:noMultiLvlLbl val="0"/>
      </c:catAx>
      <c:valAx>
        <c:axId val="21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36355"/>
        <c:axId val="59016285"/>
      </c:barChart>
      <c:catAx>
        <c:axId val="204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285"/>
        <c:auto val="1"/>
        <c:lblAlgn val="ctr"/>
        <c:lblOffset val="100"/>
        <c:noMultiLvlLbl val="0"/>
      </c:catAx>
      <c:valAx>
        <c:axId val="590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60013"/>
        <c:axId val="63168171"/>
      </c:barChart>
      <c:catAx>
        <c:axId val="459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171"/>
        <c:auto val="1"/>
        <c:lblAlgn val="ctr"/>
        <c:lblOffset val="100"/>
        <c:noMultiLvlLbl val="0"/>
      </c:catAx>
      <c:valAx>
        <c:axId val="631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