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20770"/>
        <c:axId val="15462901"/>
      </c:scatterChart>
      <c:valAx>
        <c:axId val="5042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901"/>
        <c:crossesAt val="0"/>
        <c:crossBetween val="midCat"/>
      </c:valAx>
      <c:valAx>
        <c:axId val="15462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79027"/>
        <c:axId val="73862573"/>
      </c:scatterChart>
      <c:valAx>
        <c:axId val="11079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573"/>
        <c:crossesAt val="0"/>
        <c:crossBetween val="midCat"/>
      </c:valAx>
      <c:valAx>
        <c:axId val="7386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24042"/>
        <c:axId val="79976181"/>
      </c:scatterChart>
      <c:valAx>
        <c:axId val="49424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181"/>
        <c:crossesAt val="0"/>
        <c:crossBetween val="midCat"/>
      </c:valAx>
      <c:valAx>
        <c:axId val="79976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52053"/>
        <c:axId val="71621842"/>
      </c:scatterChart>
      <c:valAx>
        <c:axId val="3055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842"/>
        <c:crossesAt val="0"/>
        <c:crossBetween val="midCat"/>
      </c:valAx>
      <c:valAx>
        <c:axId val="71621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