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19298"/>
        <c:axId val="24862680"/>
      </c:barChart>
      <c:catAx>
        <c:axId val="4041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680"/>
        <c:auto val="1"/>
        <c:lblAlgn val="ctr"/>
        <c:lblOffset val="100"/>
        <c:noMultiLvlLbl val="0"/>
      </c:catAx>
      <c:valAx>
        <c:axId val="248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69743"/>
        <c:axId val="58847899"/>
      </c:barChart>
      <c:catAx>
        <c:axId val="965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899"/>
        <c:auto val="1"/>
        <c:lblAlgn val="ctr"/>
        <c:lblOffset val="100"/>
        <c:noMultiLvlLbl val="0"/>
      </c:catAx>
      <c:valAx>
        <c:axId val="588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97981"/>
        <c:axId val="89205624"/>
      </c:barChart>
      <c:catAx>
        <c:axId val="4669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624"/>
        <c:auto val="1"/>
        <c:lblAlgn val="ctr"/>
        <c:lblOffset val="100"/>
        <c:noMultiLvlLbl val="0"/>
      </c:catAx>
      <c:valAx>
        <c:axId val="892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69781"/>
        <c:axId val="83731318"/>
      </c:barChart>
      <c:catAx>
        <c:axId val="2886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318"/>
        <c:auto val="1"/>
        <c:lblAlgn val="ctr"/>
        <c:lblOffset val="100"/>
        <c:noMultiLvlLbl val="0"/>
      </c:catAx>
      <c:valAx>
        <c:axId val="837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80714"/>
        <c:axId val="27578357"/>
      </c:barChart>
      <c:catAx>
        <c:axId val="457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57"/>
        <c:auto val="1"/>
        <c:lblAlgn val="ctr"/>
        <c:lblOffset val="100"/>
        <c:noMultiLvlLbl val="0"/>
      </c:catAx>
      <c:valAx>
        <c:axId val="275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92684"/>
        <c:axId val="46361304"/>
      </c:barChart>
      <c:catAx>
        <c:axId val="582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304"/>
        <c:auto val="1"/>
        <c:lblAlgn val="ctr"/>
        <c:lblOffset val="100"/>
        <c:noMultiLvlLbl val="0"/>
      </c:catAx>
      <c:valAx>
        <c:axId val="463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0041"/>
        <c:axId val="6432453"/>
      </c:barChart>
      <c:catAx>
        <c:axId val="613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53"/>
        <c:auto val="1"/>
        <c:lblAlgn val="ctr"/>
        <c:lblOffset val="100"/>
        <c:noMultiLvlLbl val="0"/>
      </c:catAx>
      <c:valAx>
        <c:axId val="64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4907"/>
        <c:axId val="30823260"/>
      </c:barChart>
      <c:catAx>
        <c:axId val="76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260"/>
        <c:auto val="1"/>
        <c:lblAlgn val="ctr"/>
        <c:lblOffset val="100"/>
        <c:noMultiLvlLbl val="0"/>
      </c:catAx>
      <c:valAx>
        <c:axId val="308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89206"/>
        <c:axId val="18197893"/>
      </c:barChart>
      <c:catAx>
        <c:axId val="220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893"/>
        <c:auto val="1"/>
        <c:lblAlgn val="ctr"/>
        <c:lblOffset val="100"/>
        <c:noMultiLvlLbl val="0"/>
      </c:catAx>
      <c:valAx>
        <c:axId val="181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80066"/>
        <c:axId val="78762578"/>
      </c:barChart>
      <c:catAx>
        <c:axId val="404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578"/>
        <c:auto val="1"/>
        <c:lblAlgn val="ctr"/>
        <c:lblOffset val="100"/>
        <c:noMultiLvlLbl val="0"/>
      </c:catAx>
      <c:valAx>
        <c:axId val="787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50018"/>
        <c:axId val="55905927"/>
      </c:barChart>
      <c:catAx>
        <c:axId val="610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927"/>
        <c:auto val="1"/>
        <c:lblAlgn val="ctr"/>
        <c:lblOffset val="100"/>
        <c:noMultiLvlLbl val="0"/>
      </c:catAx>
      <c:valAx>
        <c:axId val="559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19277"/>
        <c:axId val="18982582"/>
      </c:barChart>
      <c:catAx>
        <c:axId val="502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582"/>
        <c:auto val="1"/>
        <c:lblAlgn val="ctr"/>
        <c:lblOffset val="100"/>
        <c:noMultiLvlLbl val="0"/>
      </c:catAx>
      <c:valAx>
        <c:axId val="189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65720"/>
        <c:axId val="94776165"/>
      </c:barChart>
      <c:catAx>
        <c:axId val="1326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65"/>
        <c:auto val="1"/>
        <c:lblAlgn val="ctr"/>
        <c:lblOffset val="100"/>
        <c:noMultiLvlLbl val="0"/>
      </c:catAx>
      <c:valAx>
        <c:axId val="947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39081"/>
        <c:axId val="50312198"/>
      </c:barChart>
      <c:catAx>
        <c:axId val="766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198"/>
        <c:auto val="1"/>
        <c:lblAlgn val="ctr"/>
        <c:lblOffset val="100"/>
        <c:noMultiLvlLbl val="0"/>
      </c:catAx>
      <c:valAx>
        <c:axId val="503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57144"/>
        <c:axId val="58688328"/>
      </c:barChart>
      <c:catAx>
        <c:axId val="187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328"/>
        <c:auto val="1"/>
        <c:lblAlgn val="ctr"/>
        <c:lblOffset val="100"/>
        <c:noMultiLvlLbl val="0"/>
      </c:catAx>
      <c:valAx>
        <c:axId val="586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3696"/>
        <c:axId val="11384745"/>
      </c:barChart>
      <c:catAx>
        <c:axId val="822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745"/>
        <c:auto val="1"/>
        <c:lblAlgn val="ctr"/>
        <c:lblOffset val="100"/>
        <c:noMultiLvlLbl val="0"/>
      </c:catAx>
      <c:valAx>
        <c:axId val="113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57737"/>
        <c:axId val="92834970"/>
      </c:barChart>
      <c:catAx>
        <c:axId val="917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970"/>
        <c:auto val="1"/>
        <c:lblAlgn val="ctr"/>
        <c:lblOffset val="100"/>
        <c:noMultiLvlLbl val="0"/>
      </c:catAx>
      <c:valAx>
        <c:axId val="928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10661"/>
        <c:axId val="88372973"/>
      </c:barChart>
      <c:catAx>
        <c:axId val="5531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973"/>
        <c:auto val="1"/>
        <c:lblAlgn val="ctr"/>
        <c:lblOffset val="100"/>
        <c:noMultiLvlLbl val="0"/>
      </c:catAx>
      <c:valAx>
        <c:axId val="883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