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20969"/>
        <c:axId val="64142107"/>
      </c:scatterChart>
      <c:valAx>
        <c:axId val="3382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107"/>
        <c:crossesAt val="0"/>
        <c:crossBetween val="midCat"/>
      </c:valAx>
      <c:valAx>
        <c:axId val="6414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30333"/>
        <c:axId val="86293908"/>
      </c:scatterChart>
      <c:valAx>
        <c:axId val="4373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908"/>
        <c:crossesAt val="0"/>
        <c:crossBetween val="midCat"/>
      </c:valAx>
      <c:valAx>
        <c:axId val="8629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47229"/>
        <c:axId val="76806777"/>
      </c:scatterChart>
      <c:valAx>
        <c:axId val="73647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777"/>
        <c:crossesAt val="0"/>
        <c:crossBetween val="midCat"/>
      </c:valAx>
      <c:valAx>
        <c:axId val="7680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5666"/>
        <c:axId val="46207264"/>
      </c:scatterChart>
      <c:valAx>
        <c:axId val="313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264"/>
        <c:crossesAt val="0"/>
        <c:crossBetween val="midCat"/>
      </c:valAx>
      <c:valAx>
        <c:axId val="4620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