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26503"/>
        <c:axId val="91752359"/>
      </c:barChart>
      <c:catAx>
        <c:axId val="8922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359"/>
        <c:auto val="1"/>
        <c:lblAlgn val="ctr"/>
        <c:lblOffset val="100"/>
        <c:noMultiLvlLbl val="0"/>
      </c:catAx>
      <c:valAx>
        <c:axId val="917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79126"/>
        <c:axId val="4304901"/>
      </c:barChart>
      <c:catAx>
        <c:axId val="907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01"/>
        <c:auto val="1"/>
        <c:lblAlgn val="ctr"/>
        <c:lblOffset val="100"/>
        <c:noMultiLvlLbl val="0"/>
      </c:catAx>
      <c:valAx>
        <c:axId val="43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65531"/>
        <c:axId val="31369457"/>
      </c:barChart>
      <c:catAx>
        <c:axId val="973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457"/>
        <c:auto val="1"/>
        <c:lblAlgn val="ctr"/>
        <c:lblOffset val="100"/>
        <c:noMultiLvlLbl val="0"/>
      </c:catAx>
      <c:valAx>
        <c:axId val="313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00158"/>
        <c:axId val="63796550"/>
      </c:barChart>
      <c:catAx>
        <c:axId val="7110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550"/>
        <c:auto val="1"/>
        <c:lblAlgn val="ctr"/>
        <c:lblOffset val="100"/>
        <c:noMultiLvlLbl val="0"/>
      </c:catAx>
      <c:valAx>
        <c:axId val="637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06664"/>
        <c:axId val="92770568"/>
      </c:barChart>
      <c:catAx>
        <c:axId val="3620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568"/>
        <c:auto val="1"/>
        <c:lblAlgn val="ctr"/>
        <c:lblOffset val="100"/>
        <c:noMultiLvlLbl val="0"/>
      </c:catAx>
      <c:valAx>
        <c:axId val="927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94887"/>
        <c:axId val="57362249"/>
      </c:barChart>
      <c:catAx>
        <c:axId val="705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249"/>
        <c:auto val="1"/>
        <c:lblAlgn val="ctr"/>
        <c:lblOffset val="100"/>
        <c:noMultiLvlLbl val="0"/>
      </c:catAx>
      <c:valAx>
        <c:axId val="573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1525"/>
        <c:axId val="22367340"/>
      </c:barChart>
      <c:catAx>
        <c:axId val="6501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340"/>
        <c:auto val="1"/>
        <c:lblAlgn val="ctr"/>
        <c:lblOffset val="100"/>
        <c:noMultiLvlLbl val="0"/>
      </c:catAx>
      <c:valAx>
        <c:axId val="223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22215"/>
        <c:axId val="5640913"/>
      </c:barChart>
      <c:catAx>
        <c:axId val="743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13"/>
        <c:auto val="1"/>
        <c:lblAlgn val="ctr"/>
        <c:lblOffset val="100"/>
        <c:noMultiLvlLbl val="0"/>
      </c:catAx>
      <c:valAx>
        <c:axId val="56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39295"/>
        <c:axId val="56273934"/>
      </c:barChart>
      <c:catAx>
        <c:axId val="6043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934"/>
        <c:auto val="1"/>
        <c:lblAlgn val="ctr"/>
        <c:lblOffset val="100"/>
        <c:noMultiLvlLbl val="0"/>
      </c:catAx>
      <c:valAx>
        <c:axId val="562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60139"/>
        <c:axId val="54734671"/>
      </c:barChart>
      <c:catAx>
        <c:axId val="830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671"/>
        <c:auto val="1"/>
        <c:lblAlgn val="ctr"/>
        <c:lblOffset val="100"/>
        <c:noMultiLvlLbl val="0"/>
      </c:catAx>
      <c:valAx>
        <c:axId val="547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0539"/>
        <c:axId val="55377457"/>
      </c:barChart>
      <c:catAx>
        <c:axId val="60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457"/>
        <c:auto val="1"/>
        <c:lblAlgn val="ctr"/>
        <c:lblOffset val="100"/>
        <c:noMultiLvlLbl val="0"/>
      </c:catAx>
      <c:valAx>
        <c:axId val="553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3593"/>
        <c:axId val="74146856"/>
      </c:barChart>
      <c:catAx>
        <c:axId val="865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856"/>
        <c:auto val="1"/>
        <c:lblAlgn val="ctr"/>
        <c:lblOffset val="100"/>
        <c:noMultiLvlLbl val="0"/>
      </c:catAx>
      <c:valAx>
        <c:axId val="741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74771"/>
        <c:axId val="52156881"/>
      </c:barChart>
      <c:catAx>
        <c:axId val="147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881"/>
        <c:auto val="1"/>
        <c:lblAlgn val="ctr"/>
        <c:lblOffset val="100"/>
        <c:noMultiLvlLbl val="0"/>
      </c:catAx>
      <c:valAx>
        <c:axId val="521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68638"/>
        <c:axId val="53838714"/>
      </c:barChart>
      <c:catAx>
        <c:axId val="8616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714"/>
        <c:auto val="1"/>
        <c:lblAlgn val="ctr"/>
        <c:lblOffset val="100"/>
        <c:noMultiLvlLbl val="0"/>
      </c:catAx>
      <c:valAx>
        <c:axId val="538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9457"/>
        <c:axId val="21950358"/>
      </c:barChart>
      <c:catAx>
        <c:axId val="606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358"/>
        <c:auto val="1"/>
        <c:lblAlgn val="ctr"/>
        <c:lblOffset val="100"/>
        <c:noMultiLvlLbl val="0"/>
      </c:catAx>
      <c:valAx>
        <c:axId val="219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82242"/>
        <c:axId val="85072017"/>
      </c:barChart>
      <c:catAx>
        <c:axId val="2558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017"/>
        <c:auto val="1"/>
        <c:lblAlgn val="ctr"/>
        <c:lblOffset val="100"/>
        <c:noMultiLvlLbl val="0"/>
      </c:catAx>
      <c:valAx>
        <c:axId val="850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23655"/>
        <c:axId val="83692997"/>
      </c:barChart>
      <c:catAx>
        <c:axId val="159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997"/>
        <c:auto val="1"/>
        <c:lblAlgn val="ctr"/>
        <c:lblOffset val="100"/>
        <c:noMultiLvlLbl val="0"/>
      </c:catAx>
      <c:valAx>
        <c:axId val="836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74993"/>
        <c:axId val="90651260"/>
      </c:barChart>
      <c:catAx>
        <c:axId val="831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260"/>
        <c:auto val="1"/>
        <c:lblAlgn val="ctr"/>
        <c:lblOffset val="100"/>
        <c:noMultiLvlLbl val="0"/>
      </c:catAx>
      <c:valAx>
        <c:axId val="906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