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44295"/>
        <c:axId val="94868982"/>
      </c:scatterChart>
      <c:valAx>
        <c:axId val="3114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982"/>
        <c:crossesAt val="0"/>
        <c:crossBetween val="midCat"/>
      </c:valAx>
      <c:valAx>
        <c:axId val="9486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761"/>
        <c:axId val="17458013"/>
      </c:scatterChart>
      <c:valAx>
        <c:axId val="416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13"/>
        <c:crossesAt val="0"/>
        <c:crossBetween val="midCat"/>
      </c:valAx>
      <c:valAx>
        <c:axId val="1745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99927"/>
        <c:axId val="66651176"/>
      </c:scatterChart>
      <c:valAx>
        <c:axId val="7769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176"/>
        <c:crossesAt val="0"/>
        <c:crossBetween val="midCat"/>
      </c:valAx>
      <c:valAx>
        <c:axId val="6665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346"/>
        <c:axId val="78629814"/>
      </c:scatterChart>
      <c:valAx>
        <c:axId val="85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14"/>
        <c:crossesAt val="0"/>
        <c:crossBetween val="midCat"/>
      </c:valAx>
      <c:valAx>
        <c:axId val="7862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