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79065"/>
        <c:axId val="16668204"/>
      </c:barChart>
      <c:catAx>
        <c:axId val="2717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204"/>
        <c:auto val="1"/>
        <c:lblAlgn val="ctr"/>
        <c:lblOffset val="100"/>
        <c:noMultiLvlLbl val="0"/>
      </c:catAx>
      <c:valAx>
        <c:axId val="1666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37078"/>
        <c:axId val="96994729"/>
      </c:barChart>
      <c:catAx>
        <c:axId val="4413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729"/>
        <c:auto val="1"/>
        <c:lblAlgn val="ctr"/>
        <c:lblOffset val="100"/>
        <c:noMultiLvlLbl val="0"/>
      </c:catAx>
      <c:valAx>
        <c:axId val="9699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03474"/>
        <c:axId val="24930147"/>
      </c:barChart>
      <c:catAx>
        <c:axId val="1640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147"/>
        <c:auto val="1"/>
        <c:lblAlgn val="ctr"/>
        <c:lblOffset val="100"/>
        <c:noMultiLvlLbl val="0"/>
      </c:catAx>
      <c:valAx>
        <c:axId val="2493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27019"/>
        <c:axId val="44378807"/>
      </c:barChart>
      <c:catAx>
        <c:axId val="6252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807"/>
        <c:auto val="1"/>
        <c:lblAlgn val="ctr"/>
        <c:lblOffset val="100"/>
        <c:noMultiLvlLbl val="0"/>
      </c:catAx>
      <c:valAx>
        <c:axId val="4437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35603"/>
        <c:axId val="67351319"/>
      </c:barChart>
      <c:catAx>
        <c:axId val="6653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319"/>
        <c:auto val="1"/>
        <c:lblAlgn val="ctr"/>
        <c:lblOffset val="100"/>
        <c:noMultiLvlLbl val="0"/>
      </c:catAx>
      <c:valAx>
        <c:axId val="6735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54655"/>
        <c:axId val="74337910"/>
      </c:barChart>
      <c:catAx>
        <c:axId val="3765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910"/>
        <c:auto val="1"/>
        <c:lblAlgn val="ctr"/>
        <c:lblOffset val="100"/>
        <c:noMultiLvlLbl val="0"/>
      </c:catAx>
      <c:valAx>
        <c:axId val="7433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63119"/>
        <c:axId val="90865276"/>
      </c:barChart>
      <c:catAx>
        <c:axId val="8146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276"/>
        <c:auto val="1"/>
        <c:lblAlgn val="ctr"/>
        <c:lblOffset val="100"/>
        <c:noMultiLvlLbl val="0"/>
      </c:catAx>
      <c:valAx>
        <c:axId val="9086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5197"/>
        <c:axId val="85000140"/>
      </c:barChart>
      <c:catAx>
        <c:axId val="531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140"/>
        <c:auto val="1"/>
        <c:lblAlgn val="ctr"/>
        <c:lblOffset val="100"/>
        <c:noMultiLvlLbl val="0"/>
      </c:catAx>
      <c:valAx>
        <c:axId val="8500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16134"/>
        <c:axId val="95352018"/>
      </c:barChart>
      <c:catAx>
        <c:axId val="5521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018"/>
        <c:auto val="1"/>
        <c:lblAlgn val="ctr"/>
        <c:lblOffset val="100"/>
        <c:noMultiLvlLbl val="0"/>
      </c:catAx>
      <c:valAx>
        <c:axId val="9535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78259"/>
        <c:axId val="8298139"/>
      </c:barChart>
      <c:catAx>
        <c:axId val="8867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139"/>
        <c:auto val="1"/>
        <c:lblAlgn val="ctr"/>
        <c:lblOffset val="100"/>
        <c:noMultiLvlLbl val="0"/>
      </c:catAx>
      <c:valAx>
        <c:axId val="829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76524"/>
        <c:axId val="91788348"/>
      </c:barChart>
      <c:catAx>
        <c:axId val="1997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8348"/>
        <c:auto val="1"/>
        <c:lblAlgn val="ctr"/>
        <c:lblOffset val="100"/>
        <c:noMultiLvlLbl val="0"/>
      </c:catAx>
      <c:valAx>
        <c:axId val="9178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71596"/>
        <c:axId val="22066178"/>
      </c:barChart>
      <c:catAx>
        <c:axId val="5767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6178"/>
        <c:auto val="1"/>
        <c:lblAlgn val="ctr"/>
        <c:lblOffset val="100"/>
        <c:noMultiLvlLbl val="0"/>
      </c:catAx>
      <c:valAx>
        <c:axId val="2206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46784"/>
        <c:axId val="64158812"/>
      </c:barChart>
      <c:catAx>
        <c:axId val="8944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8812"/>
        <c:auto val="1"/>
        <c:lblAlgn val="ctr"/>
        <c:lblOffset val="100"/>
        <c:noMultiLvlLbl val="0"/>
      </c:catAx>
      <c:valAx>
        <c:axId val="6415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6851"/>
        <c:axId val="66932793"/>
      </c:barChart>
      <c:catAx>
        <c:axId val="143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793"/>
        <c:auto val="1"/>
        <c:lblAlgn val="ctr"/>
        <c:lblOffset val="100"/>
        <c:noMultiLvlLbl val="0"/>
      </c:catAx>
      <c:valAx>
        <c:axId val="6693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17495"/>
        <c:axId val="18443664"/>
      </c:barChart>
      <c:catAx>
        <c:axId val="431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664"/>
        <c:auto val="1"/>
        <c:lblAlgn val="ctr"/>
        <c:lblOffset val="100"/>
        <c:noMultiLvlLbl val="0"/>
      </c:catAx>
      <c:valAx>
        <c:axId val="1844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28797"/>
        <c:axId val="50381605"/>
      </c:barChart>
      <c:catAx>
        <c:axId val="7382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1605"/>
        <c:auto val="1"/>
        <c:lblAlgn val="ctr"/>
        <c:lblOffset val="100"/>
        <c:noMultiLvlLbl val="0"/>
      </c:catAx>
      <c:valAx>
        <c:axId val="5038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08539"/>
        <c:axId val="52756453"/>
      </c:barChart>
      <c:catAx>
        <c:axId val="4520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6453"/>
        <c:auto val="1"/>
        <c:lblAlgn val="ctr"/>
        <c:lblOffset val="100"/>
        <c:noMultiLvlLbl val="0"/>
      </c:catAx>
      <c:valAx>
        <c:axId val="5275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126863"/>
        <c:axId val="52931462"/>
      </c:barChart>
      <c:catAx>
        <c:axId val="9112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462"/>
        <c:auto val="1"/>
        <c:lblAlgn val="ctr"/>
        <c:lblOffset val="100"/>
        <c:noMultiLvlLbl val="0"/>
      </c:catAx>
      <c:valAx>
        <c:axId val="5293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