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67659"/>
        <c:axId val="24810669"/>
      </c:scatterChart>
      <c:valAx>
        <c:axId val="5006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669"/>
        <c:crossesAt val="0"/>
        <c:crossBetween val="midCat"/>
      </c:valAx>
      <c:valAx>
        <c:axId val="2481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78294"/>
        <c:axId val="1099508"/>
      </c:scatterChart>
      <c:valAx>
        <c:axId val="9847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08"/>
        <c:crossesAt val="0"/>
        <c:crossBetween val="midCat"/>
      </c:valAx>
      <c:valAx>
        <c:axId val="109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77129"/>
        <c:axId val="59531445"/>
      </c:scatterChart>
      <c:valAx>
        <c:axId val="4017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445"/>
        <c:crossesAt val="0"/>
        <c:crossBetween val="midCat"/>
      </c:valAx>
      <c:valAx>
        <c:axId val="5953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57589"/>
        <c:axId val="61253433"/>
      </c:scatterChart>
      <c:valAx>
        <c:axId val="8825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433"/>
        <c:crossesAt val="0"/>
        <c:crossBetween val="midCat"/>
      </c:valAx>
      <c:valAx>
        <c:axId val="6125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