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01645"/>
        <c:axId val="96579516"/>
      </c:barChart>
      <c:catAx>
        <c:axId val="5800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516"/>
        <c:auto val="1"/>
        <c:lblAlgn val="ctr"/>
        <c:lblOffset val="100"/>
        <c:noMultiLvlLbl val="0"/>
      </c:catAx>
      <c:valAx>
        <c:axId val="9657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82862"/>
        <c:axId val="26293931"/>
      </c:barChart>
      <c:catAx>
        <c:axId val="1748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931"/>
        <c:auto val="1"/>
        <c:lblAlgn val="ctr"/>
        <c:lblOffset val="100"/>
        <c:noMultiLvlLbl val="0"/>
      </c:catAx>
      <c:valAx>
        <c:axId val="262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78736"/>
        <c:axId val="77323167"/>
      </c:barChart>
      <c:catAx>
        <c:axId val="2187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167"/>
        <c:auto val="1"/>
        <c:lblAlgn val="ctr"/>
        <c:lblOffset val="100"/>
        <c:noMultiLvlLbl val="0"/>
      </c:catAx>
      <c:valAx>
        <c:axId val="773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94610"/>
        <c:axId val="6409366"/>
      </c:barChart>
      <c:catAx>
        <c:axId val="227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66"/>
        <c:auto val="1"/>
        <c:lblAlgn val="ctr"/>
        <c:lblOffset val="100"/>
        <c:noMultiLvlLbl val="0"/>
      </c:catAx>
      <c:valAx>
        <c:axId val="64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10886"/>
        <c:axId val="21344953"/>
      </c:barChart>
      <c:catAx>
        <c:axId val="751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953"/>
        <c:auto val="1"/>
        <c:lblAlgn val="ctr"/>
        <c:lblOffset val="100"/>
        <c:noMultiLvlLbl val="0"/>
      </c:catAx>
      <c:valAx>
        <c:axId val="213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45409"/>
        <c:axId val="87392870"/>
      </c:barChart>
      <c:catAx>
        <c:axId val="6404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870"/>
        <c:auto val="1"/>
        <c:lblAlgn val="ctr"/>
        <c:lblOffset val="100"/>
        <c:noMultiLvlLbl val="0"/>
      </c:catAx>
      <c:valAx>
        <c:axId val="873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0926"/>
        <c:axId val="49405390"/>
      </c:barChart>
      <c:catAx>
        <c:axId val="8342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390"/>
        <c:auto val="1"/>
        <c:lblAlgn val="ctr"/>
        <c:lblOffset val="100"/>
        <c:noMultiLvlLbl val="0"/>
      </c:catAx>
      <c:valAx>
        <c:axId val="494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86158"/>
        <c:axId val="28040096"/>
      </c:barChart>
      <c:catAx>
        <c:axId val="7298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096"/>
        <c:auto val="1"/>
        <c:lblAlgn val="ctr"/>
        <c:lblOffset val="100"/>
        <c:noMultiLvlLbl val="0"/>
      </c:catAx>
      <c:valAx>
        <c:axId val="280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02179"/>
        <c:axId val="44127676"/>
      </c:barChart>
      <c:catAx>
        <c:axId val="3900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676"/>
        <c:auto val="1"/>
        <c:lblAlgn val="ctr"/>
        <c:lblOffset val="100"/>
        <c:noMultiLvlLbl val="0"/>
      </c:catAx>
      <c:valAx>
        <c:axId val="441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50431"/>
        <c:axId val="36750267"/>
      </c:barChart>
      <c:catAx>
        <c:axId val="1055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267"/>
        <c:auto val="1"/>
        <c:lblAlgn val="ctr"/>
        <c:lblOffset val="100"/>
        <c:noMultiLvlLbl val="0"/>
      </c:catAx>
      <c:valAx>
        <c:axId val="367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25965"/>
        <c:axId val="8052244"/>
      </c:barChart>
      <c:catAx>
        <c:axId val="8762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44"/>
        <c:auto val="1"/>
        <c:lblAlgn val="ctr"/>
        <c:lblOffset val="100"/>
        <c:noMultiLvlLbl val="0"/>
      </c:catAx>
      <c:valAx>
        <c:axId val="805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0923"/>
        <c:axId val="9114947"/>
      </c:barChart>
      <c:catAx>
        <c:axId val="8657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47"/>
        <c:auto val="1"/>
        <c:lblAlgn val="ctr"/>
        <c:lblOffset val="100"/>
        <c:noMultiLvlLbl val="0"/>
      </c:catAx>
      <c:valAx>
        <c:axId val="91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26393"/>
        <c:axId val="91175557"/>
      </c:barChart>
      <c:catAx>
        <c:axId val="5012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557"/>
        <c:auto val="1"/>
        <c:lblAlgn val="ctr"/>
        <c:lblOffset val="100"/>
        <c:noMultiLvlLbl val="0"/>
      </c:catAx>
      <c:valAx>
        <c:axId val="911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9298"/>
        <c:axId val="90982563"/>
      </c:barChart>
      <c:catAx>
        <c:axId val="223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563"/>
        <c:auto val="1"/>
        <c:lblAlgn val="ctr"/>
        <c:lblOffset val="100"/>
        <c:noMultiLvlLbl val="0"/>
      </c:catAx>
      <c:valAx>
        <c:axId val="909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89535"/>
        <c:axId val="17049949"/>
      </c:barChart>
      <c:catAx>
        <c:axId val="2818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949"/>
        <c:auto val="1"/>
        <c:lblAlgn val="ctr"/>
        <c:lblOffset val="100"/>
        <c:noMultiLvlLbl val="0"/>
      </c:catAx>
      <c:valAx>
        <c:axId val="170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12486"/>
        <c:axId val="74521677"/>
      </c:barChart>
      <c:catAx>
        <c:axId val="3561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677"/>
        <c:auto val="1"/>
        <c:lblAlgn val="ctr"/>
        <c:lblOffset val="100"/>
        <c:noMultiLvlLbl val="0"/>
      </c:catAx>
      <c:valAx>
        <c:axId val="745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15859"/>
        <c:axId val="27634038"/>
      </c:barChart>
      <c:catAx>
        <c:axId val="711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038"/>
        <c:auto val="1"/>
        <c:lblAlgn val="ctr"/>
        <c:lblOffset val="100"/>
        <c:noMultiLvlLbl val="0"/>
      </c:catAx>
      <c:valAx>
        <c:axId val="276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94520"/>
        <c:axId val="91295170"/>
      </c:barChart>
      <c:catAx>
        <c:axId val="1249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170"/>
        <c:auto val="1"/>
        <c:lblAlgn val="ctr"/>
        <c:lblOffset val="100"/>
        <c:noMultiLvlLbl val="0"/>
      </c:catAx>
      <c:valAx>
        <c:axId val="912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