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10355"/>
        <c:axId val="67772967"/>
      </c:scatterChart>
      <c:valAx>
        <c:axId val="8451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67"/>
        <c:crossesAt val="0"/>
        <c:crossBetween val="midCat"/>
      </c:valAx>
      <c:valAx>
        <c:axId val="6777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23"/>
        <c:axId val="28132054"/>
      </c:scatterChart>
      <c:valAx>
        <c:axId val="97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54"/>
        <c:crossesAt val="0"/>
        <c:crossBetween val="midCat"/>
      </c:valAx>
      <c:valAx>
        <c:axId val="2813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1990"/>
        <c:axId val="82855053"/>
      </c:scatterChart>
      <c:valAx>
        <c:axId val="6124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053"/>
        <c:crossesAt val="0"/>
        <c:crossBetween val="midCat"/>
      </c:valAx>
      <c:valAx>
        <c:axId val="8285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2408"/>
        <c:axId val="11922169"/>
      </c:scatterChart>
      <c:valAx>
        <c:axId val="8854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69"/>
        <c:crossesAt val="0"/>
        <c:crossBetween val="midCat"/>
      </c:valAx>
      <c:valAx>
        <c:axId val="1192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