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65423"/>
        <c:axId val="85035099"/>
      </c:barChart>
      <c:catAx>
        <c:axId val="226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99"/>
        <c:auto val="1"/>
        <c:lblAlgn val="ctr"/>
        <c:lblOffset val="100"/>
        <c:noMultiLvlLbl val="0"/>
      </c:catAx>
      <c:valAx>
        <c:axId val="850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40501"/>
        <c:axId val="12341994"/>
      </c:barChart>
      <c:catAx>
        <c:axId val="304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994"/>
        <c:auto val="1"/>
        <c:lblAlgn val="ctr"/>
        <c:lblOffset val="100"/>
        <c:noMultiLvlLbl val="0"/>
      </c:catAx>
      <c:valAx>
        <c:axId val="123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90139"/>
        <c:axId val="17186533"/>
      </c:barChart>
      <c:catAx>
        <c:axId val="4299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533"/>
        <c:auto val="1"/>
        <c:lblAlgn val="ctr"/>
        <c:lblOffset val="100"/>
        <c:noMultiLvlLbl val="0"/>
      </c:catAx>
      <c:valAx>
        <c:axId val="171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75416"/>
        <c:axId val="79844188"/>
      </c:barChart>
      <c:catAx>
        <c:axId val="4127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188"/>
        <c:auto val="1"/>
        <c:lblAlgn val="ctr"/>
        <c:lblOffset val="100"/>
        <c:noMultiLvlLbl val="0"/>
      </c:catAx>
      <c:valAx>
        <c:axId val="7984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8218"/>
        <c:axId val="14320137"/>
      </c:barChart>
      <c:catAx>
        <c:axId val="6387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137"/>
        <c:auto val="1"/>
        <c:lblAlgn val="ctr"/>
        <c:lblOffset val="100"/>
        <c:noMultiLvlLbl val="0"/>
      </c:catAx>
      <c:valAx>
        <c:axId val="143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62477"/>
        <c:axId val="89588673"/>
      </c:barChart>
      <c:catAx>
        <c:axId val="393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673"/>
        <c:auto val="1"/>
        <c:lblAlgn val="ctr"/>
        <c:lblOffset val="100"/>
        <c:noMultiLvlLbl val="0"/>
      </c:catAx>
      <c:valAx>
        <c:axId val="895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1521"/>
        <c:axId val="58737161"/>
      </c:barChart>
      <c:catAx>
        <c:axId val="7539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161"/>
        <c:auto val="1"/>
        <c:lblAlgn val="ctr"/>
        <c:lblOffset val="100"/>
        <c:noMultiLvlLbl val="0"/>
      </c:catAx>
      <c:valAx>
        <c:axId val="587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65824"/>
        <c:axId val="68239533"/>
      </c:barChart>
      <c:catAx>
        <c:axId val="5706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533"/>
        <c:auto val="1"/>
        <c:lblAlgn val="ctr"/>
        <c:lblOffset val="100"/>
        <c:noMultiLvlLbl val="0"/>
      </c:catAx>
      <c:valAx>
        <c:axId val="682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78231"/>
        <c:axId val="45077189"/>
      </c:barChart>
      <c:catAx>
        <c:axId val="694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189"/>
        <c:auto val="1"/>
        <c:lblAlgn val="ctr"/>
        <c:lblOffset val="100"/>
        <c:noMultiLvlLbl val="0"/>
      </c:catAx>
      <c:valAx>
        <c:axId val="450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05255"/>
        <c:axId val="18244379"/>
      </c:barChart>
      <c:catAx>
        <c:axId val="6370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379"/>
        <c:auto val="1"/>
        <c:lblAlgn val="ctr"/>
        <c:lblOffset val="100"/>
        <c:noMultiLvlLbl val="0"/>
      </c:catAx>
      <c:valAx>
        <c:axId val="182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0512"/>
        <c:axId val="86727078"/>
      </c:barChart>
      <c:catAx>
        <c:axId val="227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078"/>
        <c:auto val="1"/>
        <c:lblAlgn val="ctr"/>
        <c:lblOffset val="100"/>
        <c:noMultiLvlLbl val="0"/>
      </c:catAx>
      <c:valAx>
        <c:axId val="867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120"/>
        <c:axId val="39266929"/>
      </c:barChart>
      <c:catAx>
        <c:axId val="29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929"/>
        <c:auto val="1"/>
        <c:lblAlgn val="ctr"/>
        <c:lblOffset val="100"/>
        <c:noMultiLvlLbl val="0"/>
      </c:catAx>
      <c:valAx>
        <c:axId val="392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54263"/>
        <c:axId val="31267398"/>
      </c:barChart>
      <c:catAx>
        <c:axId val="323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98"/>
        <c:auto val="1"/>
        <c:lblAlgn val="ctr"/>
        <c:lblOffset val="100"/>
        <c:noMultiLvlLbl val="0"/>
      </c:catAx>
      <c:valAx>
        <c:axId val="3126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9721"/>
        <c:axId val="13734463"/>
      </c:barChart>
      <c:catAx>
        <c:axId val="9706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463"/>
        <c:auto val="1"/>
        <c:lblAlgn val="ctr"/>
        <c:lblOffset val="100"/>
        <c:noMultiLvlLbl val="0"/>
      </c:catAx>
      <c:valAx>
        <c:axId val="137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04013"/>
        <c:axId val="24676571"/>
      </c:barChart>
      <c:catAx>
        <c:axId val="9440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571"/>
        <c:auto val="1"/>
        <c:lblAlgn val="ctr"/>
        <c:lblOffset val="100"/>
        <c:noMultiLvlLbl val="0"/>
      </c:catAx>
      <c:valAx>
        <c:axId val="2467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34109"/>
        <c:axId val="99311771"/>
      </c:barChart>
      <c:catAx>
        <c:axId val="114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771"/>
        <c:auto val="1"/>
        <c:lblAlgn val="ctr"/>
        <c:lblOffset val="100"/>
        <c:noMultiLvlLbl val="0"/>
      </c:catAx>
      <c:valAx>
        <c:axId val="993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37994"/>
        <c:axId val="19714628"/>
      </c:barChart>
      <c:catAx>
        <c:axId val="351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628"/>
        <c:auto val="1"/>
        <c:lblAlgn val="ctr"/>
        <c:lblOffset val="100"/>
        <c:noMultiLvlLbl val="0"/>
      </c:catAx>
      <c:valAx>
        <c:axId val="197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83761"/>
        <c:axId val="26728153"/>
      </c:barChart>
      <c:catAx>
        <c:axId val="6128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153"/>
        <c:auto val="1"/>
        <c:lblAlgn val="ctr"/>
        <c:lblOffset val="100"/>
        <c:noMultiLvlLbl val="0"/>
      </c:catAx>
      <c:valAx>
        <c:axId val="267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