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25704"/>
        <c:axId val="83198302"/>
      </c:scatterChart>
      <c:valAx>
        <c:axId val="537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02"/>
        <c:crossesAt val="0"/>
        <c:crossBetween val="midCat"/>
      </c:valAx>
      <c:valAx>
        <c:axId val="8319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71785"/>
        <c:axId val="23350935"/>
      </c:scatterChart>
      <c:valAx>
        <c:axId val="3927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935"/>
        <c:crossesAt val="0"/>
        <c:crossBetween val="midCat"/>
      </c:valAx>
      <c:valAx>
        <c:axId val="2335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99181"/>
        <c:axId val="37807306"/>
      </c:scatterChart>
      <c:valAx>
        <c:axId val="8229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306"/>
        <c:crossesAt val="0"/>
        <c:crossBetween val="midCat"/>
      </c:valAx>
      <c:valAx>
        <c:axId val="3780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7010"/>
        <c:axId val="16300925"/>
      </c:scatterChart>
      <c:valAx>
        <c:axId val="1309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925"/>
        <c:crossesAt val="0"/>
        <c:crossBetween val="midCat"/>
      </c:valAx>
      <c:valAx>
        <c:axId val="1630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