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00964"/>
        <c:axId val="39095663"/>
      </c:barChart>
      <c:catAx>
        <c:axId val="6170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663"/>
        <c:auto val="1"/>
        <c:lblAlgn val="ctr"/>
        <c:lblOffset val="100"/>
        <c:noMultiLvlLbl val="0"/>
      </c:catAx>
      <c:valAx>
        <c:axId val="390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67239"/>
        <c:axId val="41857870"/>
      </c:barChart>
      <c:catAx>
        <c:axId val="2546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870"/>
        <c:auto val="1"/>
        <c:lblAlgn val="ctr"/>
        <c:lblOffset val="100"/>
        <c:noMultiLvlLbl val="0"/>
      </c:catAx>
      <c:valAx>
        <c:axId val="4185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24125"/>
        <c:axId val="8367268"/>
      </c:barChart>
      <c:catAx>
        <c:axId val="9132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68"/>
        <c:auto val="1"/>
        <c:lblAlgn val="ctr"/>
        <c:lblOffset val="100"/>
        <c:noMultiLvlLbl val="0"/>
      </c:catAx>
      <c:valAx>
        <c:axId val="83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50674"/>
        <c:axId val="8190135"/>
      </c:barChart>
      <c:catAx>
        <c:axId val="5775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35"/>
        <c:auto val="1"/>
        <c:lblAlgn val="ctr"/>
        <c:lblOffset val="100"/>
        <c:noMultiLvlLbl val="0"/>
      </c:catAx>
      <c:valAx>
        <c:axId val="81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5577"/>
        <c:axId val="8580712"/>
      </c:barChart>
      <c:catAx>
        <c:axId val="8798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2"/>
        <c:auto val="1"/>
        <c:lblAlgn val="ctr"/>
        <c:lblOffset val="100"/>
        <c:noMultiLvlLbl val="0"/>
      </c:catAx>
      <c:valAx>
        <c:axId val="85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36258"/>
        <c:axId val="64133487"/>
      </c:barChart>
      <c:catAx>
        <c:axId val="506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487"/>
        <c:auto val="1"/>
        <c:lblAlgn val="ctr"/>
        <c:lblOffset val="100"/>
        <c:noMultiLvlLbl val="0"/>
      </c:catAx>
      <c:valAx>
        <c:axId val="641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8481"/>
        <c:axId val="34747636"/>
      </c:barChart>
      <c:catAx>
        <c:axId val="5137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636"/>
        <c:auto val="1"/>
        <c:lblAlgn val="ctr"/>
        <c:lblOffset val="100"/>
        <c:noMultiLvlLbl val="0"/>
      </c:catAx>
      <c:valAx>
        <c:axId val="347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56492"/>
        <c:axId val="70324778"/>
      </c:barChart>
      <c:catAx>
        <c:axId val="335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778"/>
        <c:auto val="1"/>
        <c:lblAlgn val="ctr"/>
        <c:lblOffset val="100"/>
        <c:noMultiLvlLbl val="0"/>
      </c:catAx>
      <c:valAx>
        <c:axId val="703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99676"/>
        <c:axId val="49558577"/>
      </c:barChart>
      <c:catAx>
        <c:axId val="7129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577"/>
        <c:auto val="1"/>
        <c:lblAlgn val="ctr"/>
        <c:lblOffset val="100"/>
        <c:noMultiLvlLbl val="0"/>
      </c:catAx>
      <c:valAx>
        <c:axId val="495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61008"/>
        <c:axId val="81294139"/>
      </c:barChart>
      <c:catAx>
        <c:axId val="669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139"/>
        <c:auto val="1"/>
        <c:lblAlgn val="ctr"/>
        <c:lblOffset val="100"/>
        <c:noMultiLvlLbl val="0"/>
      </c:catAx>
      <c:valAx>
        <c:axId val="812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54980"/>
        <c:axId val="73224417"/>
      </c:barChart>
      <c:catAx>
        <c:axId val="9795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17"/>
        <c:auto val="1"/>
        <c:lblAlgn val="ctr"/>
        <c:lblOffset val="100"/>
        <c:noMultiLvlLbl val="0"/>
      </c:catAx>
      <c:valAx>
        <c:axId val="732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4591"/>
        <c:axId val="24917834"/>
      </c:barChart>
      <c:catAx>
        <c:axId val="792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834"/>
        <c:auto val="1"/>
        <c:lblAlgn val="ctr"/>
        <c:lblOffset val="100"/>
        <c:noMultiLvlLbl val="0"/>
      </c:catAx>
      <c:valAx>
        <c:axId val="249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09802"/>
        <c:axId val="78880149"/>
      </c:barChart>
      <c:catAx>
        <c:axId val="9200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149"/>
        <c:auto val="1"/>
        <c:lblAlgn val="ctr"/>
        <c:lblOffset val="100"/>
        <c:noMultiLvlLbl val="0"/>
      </c:catAx>
      <c:valAx>
        <c:axId val="788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3346"/>
        <c:axId val="12126642"/>
      </c:barChart>
      <c:catAx>
        <c:axId val="2100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642"/>
        <c:auto val="1"/>
        <c:lblAlgn val="ctr"/>
        <c:lblOffset val="100"/>
        <c:noMultiLvlLbl val="0"/>
      </c:catAx>
      <c:valAx>
        <c:axId val="121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58563"/>
        <c:axId val="53077113"/>
      </c:barChart>
      <c:catAx>
        <c:axId val="3245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113"/>
        <c:auto val="1"/>
        <c:lblAlgn val="ctr"/>
        <c:lblOffset val="100"/>
        <c:noMultiLvlLbl val="0"/>
      </c:catAx>
      <c:valAx>
        <c:axId val="530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8557"/>
        <c:axId val="80945633"/>
      </c:barChart>
      <c:catAx>
        <c:axId val="592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633"/>
        <c:auto val="1"/>
        <c:lblAlgn val="ctr"/>
        <c:lblOffset val="100"/>
        <c:noMultiLvlLbl val="0"/>
      </c:catAx>
      <c:valAx>
        <c:axId val="809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07457"/>
        <c:axId val="23131937"/>
      </c:barChart>
      <c:catAx>
        <c:axId val="217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37"/>
        <c:auto val="1"/>
        <c:lblAlgn val="ctr"/>
        <c:lblOffset val="100"/>
        <c:noMultiLvlLbl val="0"/>
      </c:catAx>
      <c:valAx>
        <c:axId val="231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86011"/>
        <c:axId val="23794582"/>
      </c:barChart>
      <c:catAx>
        <c:axId val="207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582"/>
        <c:auto val="1"/>
        <c:lblAlgn val="ctr"/>
        <c:lblOffset val="100"/>
        <c:noMultiLvlLbl val="0"/>
      </c:catAx>
      <c:valAx>
        <c:axId val="237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