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38837"/>
        <c:axId val="39481764"/>
      </c:scatterChart>
      <c:valAx>
        <c:axId val="4493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64"/>
        <c:crossesAt val="0"/>
        <c:crossBetween val="midCat"/>
      </c:valAx>
      <c:valAx>
        <c:axId val="3948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3629"/>
        <c:axId val="61883034"/>
      </c:scatterChart>
      <c:valAx>
        <c:axId val="7008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34"/>
        <c:crossesAt val="0"/>
        <c:crossBetween val="midCat"/>
      </c:valAx>
      <c:valAx>
        <c:axId val="6188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40490"/>
        <c:axId val="55118202"/>
      </c:scatterChart>
      <c:valAx>
        <c:axId val="1504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02"/>
        <c:crossesAt val="0"/>
        <c:crossBetween val="midCat"/>
      </c:valAx>
      <c:valAx>
        <c:axId val="5511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8348"/>
        <c:axId val="58457782"/>
      </c:scatterChart>
      <c:valAx>
        <c:axId val="1808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782"/>
        <c:crossesAt val="0"/>
        <c:crossBetween val="midCat"/>
      </c:valAx>
      <c:valAx>
        <c:axId val="5845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