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57054"/>
        <c:axId val="58619870"/>
      </c:barChart>
      <c:catAx>
        <c:axId val="9145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9870"/>
        <c:auto val="1"/>
        <c:lblAlgn val="ctr"/>
        <c:lblOffset val="100"/>
        <c:noMultiLvlLbl val="0"/>
      </c:catAx>
      <c:valAx>
        <c:axId val="5861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412370"/>
        <c:axId val="49853010"/>
      </c:barChart>
      <c:catAx>
        <c:axId val="3341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010"/>
        <c:auto val="1"/>
        <c:lblAlgn val="ctr"/>
        <c:lblOffset val="100"/>
        <c:noMultiLvlLbl val="0"/>
      </c:catAx>
      <c:valAx>
        <c:axId val="498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09874"/>
        <c:axId val="82235301"/>
      </c:barChart>
      <c:catAx>
        <c:axId val="93809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301"/>
        <c:auto val="1"/>
        <c:lblAlgn val="ctr"/>
        <c:lblOffset val="100"/>
        <c:noMultiLvlLbl val="0"/>
      </c:catAx>
      <c:valAx>
        <c:axId val="82235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693558"/>
        <c:axId val="3119576"/>
      </c:barChart>
      <c:catAx>
        <c:axId val="6669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76"/>
        <c:auto val="1"/>
        <c:lblAlgn val="ctr"/>
        <c:lblOffset val="100"/>
        <c:noMultiLvlLbl val="0"/>
      </c:catAx>
      <c:valAx>
        <c:axId val="31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86637"/>
        <c:axId val="49784860"/>
      </c:barChart>
      <c:catAx>
        <c:axId val="7248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4860"/>
        <c:auto val="1"/>
        <c:lblAlgn val="ctr"/>
        <c:lblOffset val="100"/>
        <c:noMultiLvlLbl val="0"/>
      </c:catAx>
      <c:valAx>
        <c:axId val="4978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299125"/>
        <c:axId val="21133732"/>
      </c:barChart>
      <c:catAx>
        <c:axId val="72299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3732"/>
        <c:auto val="1"/>
        <c:lblAlgn val="ctr"/>
        <c:lblOffset val="100"/>
        <c:noMultiLvlLbl val="0"/>
      </c:catAx>
      <c:valAx>
        <c:axId val="211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573408"/>
        <c:axId val="672906"/>
      </c:barChart>
      <c:catAx>
        <c:axId val="505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6"/>
        <c:auto val="1"/>
        <c:lblAlgn val="ctr"/>
        <c:lblOffset val="100"/>
        <c:noMultiLvlLbl val="0"/>
      </c:catAx>
      <c:valAx>
        <c:axId val="6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0103"/>
        <c:axId val="1329533"/>
      </c:barChart>
      <c:catAx>
        <c:axId val="675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33"/>
        <c:auto val="1"/>
        <c:lblAlgn val="ctr"/>
        <c:lblOffset val="100"/>
        <c:noMultiLvlLbl val="0"/>
      </c:catAx>
      <c:valAx>
        <c:axId val="1329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21473"/>
        <c:axId val="1925507"/>
      </c:barChart>
      <c:catAx>
        <c:axId val="11221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507"/>
        <c:auto val="1"/>
        <c:lblAlgn val="ctr"/>
        <c:lblOffset val="100"/>
        <c:noMultiLvlLbl val="0"/>
      </c:catAx>
      <c:valAx>
        <c:axId val="192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66147"/>
        <c:axId val="30233611"/>
      </c:barChart>
      <c:catAx>
        <c:axId val="6936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3611"/>
        <c:auto val="1"/>
        <c:lblAlgn val="ctr"/>
        <c:lblOffset val="100"/>
        <c:noMultiLvlLbl val="0"/>
      </c:catAx>
      <c:valAx>
        <c:axId val="3023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79400"/>
        <c:axId val="16574626"/>
      </c:barChart>
      <c:catAx>
        <c:axId val="3547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4626"/>
        <c:auto val="1"/>
        <c:lblAlgn val="ctr"/>
        <c:lblOffset val="100"/>
        <c:noMultiLvlLbl val="0"/>
      </c:catAx>
      <c:valAx>
        <c:axId val="1657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559427"/>
        <c:axId val="88879783"/>
      </c:barChart>
      <c:catAx>
        <c:axId val="8155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9783"/>
        <c:auto val="1"/>
        <c:lblAlgn val="ctr"/>
        <c:lblOffset val="100"/>
        <c:noMultiLvlLbl val="0"/>
      </c:catAx>
      <c:valAx>
        <c:axId val="8887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353327"/>
        <c:axId val="2834245"/>
      </c:barChart>
      <c:catAx>
        <c:axId val="8535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45"/>
        <c:auto val="1"/>
        <c:lblAlgn val="ctr"/>
        <c:lblOffset val="100"/>
        <c:noMultiLvlLbl val="0"/>
      </c:catAx>
      <c:valAx>
        <c:axId val="283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304820"/>
        <c:axId val="92739426"/>
      </c:barChart>
      <c:catAx>
        <c:axId val="4430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426"/>
        <c:auto val="1"/>
        <c:lblAlgn val="ctr"/>
        <c:lblOffset val="100"/>
        <c:noMultiLvlLbl val="0"/>
      </c:catAx>
      <c:valAx>
        <c:axId val="92739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903646"/>
        <c:axId val="26990211"/>
      </c:barChart>
      <c:catAx>
        <c:axId val="4690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211"/>
        <c:auto val="1"/>
        <c:lblAlgn val="ctr"/>
        <c:lblOffset val="100"/>
        <c:noMultiLvlLbl val="0"/>
      </c:catAx>
      <c:valAx>
        <c:axId val="2699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4305"/>
        <c:axId val="92940214"/>
      </c:barChart>
      <c:catAx>
        <c:axId val="100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0214"/>
        <c:auto val="1"/>
        <c:lblAlgn val="ctr"/>
        <c:lblOffset val="100"/>
        <c:noMultiLvlLbl val="0"/>
      </c:catAx>
      <c:valAx>
        <c:axId val="9294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569213"/>
        <c:axId val="86148206"/>
      </c:barChart>
      <c:catAx>
        <c:axId val="2556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8206"/>
        <c:auto val="1"/>
        <c:lblAlgn val="ctr"/>
        <c:lblOffset val="100"/>
        <c:noMultiLvlLbl val="0"/>
      </c:catAx>
      <c:valAx>
        <c:axId val="8614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36553"/>
        <c:axId val="73764999"/>
      </c:barChart>
      <c:catAx>
        <c:axId val="4936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4999"/>
        <c:auto val="1"/>
        <c:lblAlgn val="ctr"/>
        <c:lblOffset val="100"/>
        <c:noMultiLvlLbl val="0"/>
      </c:catAx>
      <c:valAx>
        <c:axId val="737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