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21022"/>
        <c:axId val="2259699"/>
      </c:scatterChart>
      <c:valAx>
        <c:axId val="61821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699"/>
        <c:crossesAt val="0"/>
        <c:crossBetween val="midCat"/>
      </c:valAx>
      <c:valAx>
        <c:axId val="2259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1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929588"/>
        <c:axId val="32828221"/>
      </c:scatterChart>
      <c:valAx>
        <c:axId val="64929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8221"/>
        <c:crossesAt val="0"/>
        <c:crossBetween val="midCat"/>
      </c:valAx>
      <c:valAx>
        <c:axId val="32828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9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170197"/>
        <c:axId val="23842087"/>
      </c:scatterChart>
      <c:valAx>
        <c:axId val="44170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2087"/>
        <c:crossesAt val="0"/>
        <c:crossBetween val="midCat"/>
      </c:valAx>
      <c:valAx>
        <c:axId val="23842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7969"/>
        <c:axId val="96751924"/>
      </c:scatterChart>
      <c:valAx>
        <c:axId val="8807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924"/>
        <c:crossesAt val="0"/>
        <c:crossBetween val="midCat"/>
      </c:valAx>
      <c:valAx>
        <c:axId val="9675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