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4875"/>
        <c:axId val="3552536"/>
      </c:barChart>
      <c:catAx>
        <c:axId val="6886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36"/>
        <c:auto val="1"/>
        <c:lblAlgn val="ctr"/>
        <c:lblOffset val="100"/>
        <c:noMultiLvlLbl val="0"/>
      </c:catAx>
      <c:valAx>
        <c:axId val="35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637"/>
        <c:axId val="43335514"/>
      </c:barChart>
      <c:catAx>
        <c:axId val="96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514"/>
        <c:auto val="1"/>
        <c:lblAlgn val="ctr"/>
        <c:lblOffset val="100"/>
        <c:noMultiLvlLbl val="0"/>
      </c:catAx>
      <c:valAx>
        <c:axId val="433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8889"/>
        <c:axId val="71177131"/>
      </c:barChart>
      <c:catAx>
        <c:axId val="49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131"/>
        <c:auto val="1"/>
        <c:lblAlgn val="ctr"/>
        <c:lblOffset val="100"/>
        <c:noMultiLvlLbl val="0"/>
      </c:catAx>
      <c:valAx>
        <c:axId val="711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82074"/>
        <c:axId val="6701126"/>
      </c:barChart>
      <c:catAx>
        <c:axId val="384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6"/>
        <c:auto val="1"/>
        <c:lblAlgn val="ctr"/>
        <c:lblOffset val="100"/>
        <c:noMultiLvlLbl val="0"/>
      </c:catAx>
      <c:valAx>
        <c:axId val="67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6080"/>
        <c:axId val="67254017"/>
      </c:barChart>
      <c:catAx>
        <c:axId val="726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017"/>
        <c:auto val="1"/>
        <c:lblAlgn val="ctr"/>
        <c:lblOffset val="100"/>
        <c:noMultiLvlLbl val="0"/>
      </c:catAx>
      <c:valAx>
        <c:axId val="672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92864"/>
        <c:axId val="88840090"/>
      </c:barChart>
      <c:catAx>
        <c:axId val="822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90"/>
        <c:auto val="1"/>
        <c:lblAlgn val="ctr"/>
        <c:lblOffset val="100"/>
        <c:noMultiLvlLbl val="0"/>
      </c:catAx>
      <c:valAx>
        <c:axId val="888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5488"/>
        <c:axId val="46877238"/>
      </c:barChart>
      <c:catAx>
        <c:axId val="796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38"/>
        <c:auto val="1"/>
        <c:lblAlgn val="ctr"/>
        <c:lblOffset val="100"/>
        <c:noMultiLvlLbl val="0"/>
      </c:catAx>
      <c:valAx>
        <c:axId val="468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82913"/>
        <c:axId val="88747882"/>
      </c:barChart>
      <c:catAx>
        <c:axId val="692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82"/>
        <c:auto val="1"/>
        <c:lblAlgn val="ctr"/>
        <c:lblOffset val="100"/>
        <c:noMultiLvlLbl val="0"/>
      </c:catAx>
      <c:valAx>
        <c:axId val="887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4250"/>
        <c:axId val="34072429"/>
      </c:barChart>
      <c:catAx>
        <c:axId val="822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29"/>
        <c:auto val="1"/>
        <c:lblAlgn val="ctr"/>
        <c:lblOffset val="100"/>
        <c:noMultiLvlLbl val="0"/>
      </c:catAx>
      <c:valAx>
        <c:axId val="340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9831"/>
        <c:axId val="30161439"/>
      </c:barChart>
      <c:catAx>
        <c:axId val="573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39"/>
        <c:auto val="1"/>
        <c:lblAlgn val="ctr"/>
        <c:lblOffset val="100"/>
        <c:noMultiLvlLbl val="0"/>
      </c:catAx>
      <c:valAx>
        <c:axId val="301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35306"/>
        <c:axId val="65226554"/>
      </c:barChart>
      <c:catAx>
        <c:axId val="181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554"/>
        <c:auto val="1"/>
        <c:lblAlgn val="ctr"/>
        <c:lblOffset val="100"/>
        <c:noMultiLvlLbl val="0"/>
      </c:catAx>
      <c:valAx>
        <c:axId val="652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778"/>
        <c:axId val="97124147"/>
      </c:barChart>
      <c:catAx>
        <c:axId val="24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147"/>
        <c:auto val="1"/>
        <c:lblAlgn val="ctr"/>
        <c:lblOffset val="100"/>
        <c:noMultiLvlLbl val="0"/>
      </c:catAx>
      <c:valAx>
        <c:axId val="971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2013"/>
        <c:axId val="75282162"/>
      </c:barChart>
      <c:catAx>
        <c:axId val="85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162"/>
        <c:auto val="1"/>
        <c:lblAlgn val="ctr"/>
        <c:lblOffset val="100"/>
        <c:noMultiLvlLbl val="0"/>
      </c:catAx>
      <c:valAx>
        <c:axId val="752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04353"/>
        <c:axId val="37150480"/>
      </c:barChart>
      <c:catAx>
        <c:axId val="130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80"/>
        <c:auto val="1"/>
        <c:lblAlgn val="ctr"/>
        <c:lblOffset val="100"/>
        <c:noMultiLvlLbl val="0"/>
      </c:catAx>
      <c:valAx>
        <c:axId val="371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5842"/>
        <c:axId val="16656627"/>
      </c:barChart>
      <c:catAx>
        <c:axId val="398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627"/>
        <c:auto val="1"/>
        <c:lblAlgn val="ctr"/>
        <c:lblOffset val="100"/>
        <c:noMultiLvlLbl val="0"/>
      </c:catAx>
      <c:valAx>
        <c:axId val="166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48889"/>
        <c:axId val="60692292"/>
      </c:barChart>
      <c:catAx>
        <c:axId val="433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292"/>
        <c:auto val="1"/>
        <c:lblAlgn val="ctr"/>
        <c:lblOffset val="100"/>
        <c:noMultiLvlLbl val="0"/>
      </c:catAx>
      <c:valAx>
        <c:axId val="606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071"/>
        <c:axId val="409323"/>
      </c:barChart>
      <c:catAx>
        <c:axId val="33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3"/>
        <c:auto val="1"/>
        <c:lblAlgn val="ctr"/>
        <c:lblOffset val="100"/>
        <c:noMultiLvlLbl val="0"/>
      </c:catAx>
      <c:valAx>
        <c:axId val="4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0130"/>
        <c:axId val="31917203"/>
      </c:barChart>
      <c:catAx>
        <c:axId val="296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203"/>
        <c:auto val="1"/>
        <c:lblAlgn val="ctr"/>
        <c:lblOffset val="100"/>
        <c:noMultiLvlLbl val="0"/>
      </c:catAx>
      <c:valAx>
        <c:axId val="319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