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2893"/>
        <c:axId val="85175141"/>
      </c:scatterChart>
      <c:valAx>
        <c:axId val="9985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41"/>
        <c:crossesAt val="0"/>
        <c:crossBetween val="midCat"/>
      </c:valAx>
      <c:valAx>
        <c:axId val="8517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27983"/>
        <c:axId val="95962934"/>
      </c:scatterChart>
      <c:valAx>
        <c:axId val="6332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34"/>
        <c:crossesAt val="0"/>
        <c:crossBetween val="midCat"/>
      </c:valAx>
      <c:valAx>
        <c:axId val="9596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28863"/>
        <c:axId val="6126968"/>
      </c:scatterChart>
      <c:valAx>
        <c:axId val="1682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68"/>
        <c:crossesAt val="0"/>
        <c:crossBetween val="midCat"/>
      </c:valAx>
      <c:valAx>
        <c:axId val="612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5895"/>
        <c:axId val="46634843"/>
      </c:scatterChart>
      <c:valAx>
        <c:axId val="6554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843"/>
        <c:crossesAt val="0"/>
        <c:crossBetween val="midCat"/>
      </c:valAx>
      <c:valAx>
        <c:axId val="4663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