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2940"/>
        <c:axId val="17913562"/>
      </c:barChart>
      <c:catAx>
        <c:axId val="3181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62"/>
        <c:auto val="1"/>
        <c:lblAlgn val="ctr"/>
        <c:lblOffset val="100"/>
        <c:noMultiLvlLbl val="0"/>
      </c:catAx>
      <c:valAx>
        <c:axId val="179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65314"/>
        <c:axId val="98498210"/>
      </c:barChart>
      <c:catAx>
        <c:axId val="363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210"/>
        <c:auto val="1"/>
        <c:lblAlgn val="ctr"/>
        <c:lblOffset val="100"/>
        <c:noMultiLvlLbl val="0"/>
      </c:catAx>
      <c:valAx>
        <c:axId val="984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92401"/>
        <c:axId val="22211885"/>
      </c:barChart>
      <c:catAx>
        <c:axId val="748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885"/>
        <c:auto val="1"/>
        <c:lblAlgn val="ctr"/>
        <c:lblOffset val="100"/>
        <c:noMultiLvlLbl val="0"/>
      </c:catAx>
      <c:valAx>
        <c:axId val="222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32800"/>
        <c:axId val="97760566"/>
      </c:barChart>
      <c:catAx>
        <c:axId val="5173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566"/>
        <c:auto val="1"/>
        <c:lblAlgn val="ctr"/>
        <c:lblOffset val="100"/>
        <c:noMultiLvlLbl val="0"/>
      </c:catAx>
      <c:valAx>
        <c:axId val="977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79133"/>
        <c:axId val="17947673"/>
      </c:barChart>
      <c:catAx>
        <c:axId val="7807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673"/>
        <c:auto val="1"/>
        <c:lblAlgn val="ctr"/>
        <c:lblOffset val="100"/>
        <c:noMultiLvlLbl val="0"/>
      </c:catAx>
      <c:valAx>
        <c:axId val="179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84932"/>
        <c:axId val="74608971"/>
      </c:barChart>
      <c:catAx>
        <c:axId val="3958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971"/>
        <c:auto val="1"/>
        <c:lblAlgn val="ctr"/>
        <c:lblOffset val="100"/>
        <c:noMultiLvlLbl val="0"/>
      </c:catAx>
      <c:valAx>
        <c:axId val="746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01667"/>
        <c:axId val="67316109"/>
      </c:barChart>
      <c:catAx>
        <c:axId val="859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109"/>
        <c:auto val="1"/>
        <c:lblAlgn val="ctr"/>
        <c:lblOffset val="100"/>
        <c:noMultiLvlLbl val="0"/>
      </c:catAx>
      <c:valAx>
        <c:axId val="673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85342"/>
        <c:axId val="75040581"/>
      </c:barChart>
      <c:catAx>
        <c:axId val="147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581"/>
        <c:auto val="1"/>
        <c:lblAlgn val="ctr"/>
        <c:lblOffset val="100"/>
        <c:noMultiLvlLbl val="0"/>
      </c:catAx>
      <c:valAx>
        <c:axId val="750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29847"/>
        <c:axId val="95329077"/>
      </c:barChart>
      <c:catAx>
        <c:axId val="436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077"/>
        <c:auto val="1"/>
        <c:lblAlgn val="ctr"/>
        <c:lblOffset val="100"/>
        <c:noMultiLvlLbl val="0"/>
      </c:catAx>
      <c:valAx>
        <c:axId val="953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79250"/>
        <c:axId val="85747727"/>
      </c:barChart>
      <c:catAx>
        <c:axId val="915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727"/>
        <c:auto val="1"/>
        <c:lblAlgn val="ctr"/>
        <c:lblOffset val="100"/>
        <c:noMultiLvlLbl val="0"/>
      </c:catAx>
      <c:valAx>
        <c:axId val="857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8416"/>
        <c:axId val="84869674"/>
      </c:barChart>
      <c:catAx>
        <c:axId val="701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74"/>
        <c:auto val="1"/>
        <c:lblAlgn val="ctr"/>
        <c:lblOffset val="100"/>
        <c:noMultiLvlLbl val="0"/>
      </c:catAx>
      <c:valAx>
        <c:axId val="848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3900"/>
        <c:axId val="21336451"/>
      </c:barChart>
      <c:catAx>
        <c:axId val="825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451"/>
        <c:auto val="1"/>
        <c:lblAlgn val="ctr"/>
        <c:lblOffset val="100"/>
        <c:noMultiLvlLbl val="0"/>
      </c:catAx>
      <c:valAx>
        <c:axId val="213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02131"/>
        <c:axId val="21565825"/>
      </c:barChart>
      <c:catAx>
        <c:axId val="252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825"/>
        <c:auto val="1"/>
        <c:lblAlgn val="ctr"/>
        <c:lblOffset val="100"/>
        <c:noMultiLvlLbl val="0"/>
      </c:catAx>
      <c:valAx>
        <c:axId val="215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5751"/>
        <c:axId val="32712004"/>
      </c:barChart>
      <c:catAx>
        <c:axId val="80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004"/>
        <c:auto val="1"/>
        <c:lblAlgn val="ctr"/>
        <c:lblOffset val="100"/>
        <c:noMultiLvlLbl val="0"/>
      </c:catAx>
      <c:valAx>
        <c:axId val="327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52290"/>
        <c:axId val="32811796"/>
      </c:barChart>
      <c:catAx>
        <c:axId val="1325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96"/>
        <c:auto val="1"/>
        <c:lblAlgn val="ctr"/>
        <c:lblOffset val="100"/>
        <c:noMultiLvlLbl val="0"/>
      </c:catAx>
      <c:valAx>
        <c:axId val="328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38870"/>
        <c:axId val="15902511"/>
      </c:barChart>
      <c:catAx>
        <c:axId val="406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511"/>
        <c:auto val="1"/>
        <c:lblAlgn val="ctr"/>
        <c:lblOffset val="100"/>
        <c:noMultiLvlLbl val="0"/>
      </c:catAx>
      <c:valAx>
        <c:axId val="159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64842"/>
        <c:axId val="83198846"/>
      </c:barChart>
      <c:catAx>
        <c:axId val="709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846"/>
        <c:auto val="1"/>
        <c:lblAlgn val="ctr"/>
        <c:lblOffset val="100"/>
        <c:noMultiLvlLbl val="0"/>
      </c:catAx>
      <c:valAx>
        <c:axId val="831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07811"/>
        <c:axId val="4515686"/>
      </c:barChart>
      <c:catAx>
        <c:axId val="582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86"/>
        <c:auto val="1"/>
        <c:lblAlgn val="ctr"/>
        <c:lblOffset val="100"/>
        <c:noMultiLvlLbl val="0"/>
      </c:catAx>
      <c:valAx>
        <c:axId val="45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