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966882"/>
        <c:axId val="14288259"/>
      </c:scatterChart>
      <c:valAx>
        <c:axId val="95966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8259"/>
        <c:crossesAt val="0"/>
        <c:crossBetween val="midCat"/>
      </c:valAx>
      <c:valAx>
        <c:axId val="14288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6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044442"/>
        <c:axId val="16875675"/>
      </c:scatterChart>
      <c:valAx>
        <c:axId val="61044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5675"/>
        <c:crossesAt val="0"/>
        <c:crossBetween val="midCat"/>
      </c:valAx>
      <c:valAx>
        <c:axId val="16875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4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834798"/>
        <c:axId val="24209104"/>
      </c:scatterChart>
      <c:valAx>
        <c:axId val="84834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9104"/>
        <c:crossesAt val="0"/>
        <c:crossBetween val="midCat"/>
      </c:valAx>
      <c:valAx>
        <c:axId val="24209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4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577517"/>
        <c:axId val="44305239"/>
      </c:scatterChart>
      <c:valAx>
        <c:axId val="62577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5239"/>
        <c:crossesAt val="0"/>
        <c:crossBetween val="midCat"/>
      </c:valAx>
      <c:valAx>
        <c:axId val="44305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7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