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64696"/>
        <c:axId val="31061325"/>
      </c:barChart>
      <c:catAx>
        <c:axId val="534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325"/>
        <c:auto val="1"/>
        <c:lblAlgn val="ctr"/>
        <c:lblOffset val="100"/>
        <c:noMultiLvlLbl val="0"/>
      </c:catAx>
      <c:valAx>
        <c:axId val="31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70781"/>
        <c:axId val="69032577"/>
      </c:barChart>
      <c:catAx>
        <c:axId val="583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577"/>
        <c:auto val="1"/>
        <c:lblAlgn val="ctr"/>
        <c:lblOffset val="100"/>
        <c:noMultiLvlLbl val="0"/>
      </c:catAx>
      <c:valAx>
        <c:axId val="690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3518"/>
        <c:axId val="82411049"/>
      </c:barChart>
      <c:catAx>
        <c:axId val="831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49"/>
        <c:auto val="1"/>
        <c:lblAlgn val="ctr"/>
        <c:lblOffset val="100"/>
        <c:noMultiLvlLbl val="0"/>
      </c:catAx>
      <c:valAx>
        <c:axId val="824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48608"/>
        <c:axId val="80472675"/>
      </c:barChart>
      <c:catAx>
        <c:axId val="357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75"/>
        <c:auto val="1"/>
        <c:lblAlgn val="ctr"/>
        <c:lblOffset val="100"/>
        <c:noMultiLvlLbl val="0"/>
      </c:catAx>
      <c:valAx>
        <c:axId val="804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27439"/>
        <c:axId val="51462429"/>
      </c:barChart>
      <c:catAx>
        <c:axId val="370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29"/>
        <c:auto val="1"/>
        <c:lblAlgn val="ctr"/>
        <c:lblOffset val="100"/>
        <c:noMultiLvlLbl val="0"/>
      </c:catAx>
      <c:valAx>
        <c:axId val="514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5584"/>
        <c:axId val="67330066"/>
      </c:barChart>
      <c:catAx>
        <c:axId val="475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066"/>
        <c:auto val="1"/>
        <c:lblAlgn val="ctr"/>
        <c:lblOffset val="100"/>
        <c:noMultiLvlLbl val="0"/>
      </c:catAx>
      <c:valAx>
        <c:axId val="673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7424"/>
        <c:axId val="42906133"/>
      </c:barChart>
      <c:catAx>
        <c:axId val="885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133"/>
        <c:auto val="1"/>
        <c:lblAlgn val="ctr"/>
        <c:lblOffset val="100"/>
        <c:noMultiLvlLbl val="0"/>
      </c:catAx>
      <c:valAx>
        <c:axId val="429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78333"/>
        <c:axId val="15649264"/>
      </c:barChart>
      <c:catAx>
        <c:axId val="118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264"/>
        <c:auto val="1"/>
        <c:lblAlgn val="ctr"/>
        <c:lblOffset val="100"/>
        <c:noMultiLvlLbl val="0"/>
      </c:catAx>
      <c:valAx>
        <c:axId val="156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07656"/>
        <c:axId val="54277716"/>
      </c:barChart>
      <c:catAx>
        <c:axId val="103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716"/>
        <c:auto val="1"/>
        <c:lblAlgn val="ctr"/>
        <c:lblOffset val="100"/>
        <c:noMultiLvlLbl val="0"/>
      </c:catAx>
      <c:valAx>
        <c:axId val="542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9957"/>
        <c:axId val="60841445"/>
      </c:barChart>
      <c:catAx>
        <c:axId val="494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445"/>
        <c:auto val="1"/>
        <c:lblAlgn val="ctr"/>
        <c:lblOffset val="100"/>
        <c:noMultiLvlLbl val="0"/>
      </c:catAx>
      <c:valAx>
        <c:axId val="608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30336"/>
        <c:axId val="26112969"/>
      </c:barChart>
      <c:catAx>
        <c:axId val="515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69"/>
        <c:auto val="1"/>
        <c:lblAlgn val="ctr"/>
        <c:lblOffset val="100"/>
        <c:noMultiLvlLbl val="0"/>
      </c:catAx>
      <c:valAx>
        <c:axId val="261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7503"/>
        <c:axId val="2275414"/>
      </c:barChart>
      <c:catAx>
        <c:axId val="528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14"/>
        <c:auto val="1"/>
        <c:lblAlgn val="ctr"/>
        <c:lblOffset val="100"/>
        <c:noMultiLvlLbl val="0"/>
      </c:catAx>
      <c:valAx>
        <c:axId val="22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5449"/>
        <c:axId val="34164140"/>
      </c:barChart>
      <c:catAx>
        <c:axId val="266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40"/>
        <c:auto val="1"/>
        <c:lblAlgn val="ctr"/>
        <c:lblOffset val="100"/>
        <c:noMultiLvlLbl val="0"/>
      </c:catAx>
      <c:valAx>
        <c:axId val="341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4159"/>
        <c:axId val="86110229"/>
      </c:barChart>
      <c:catAx>
        <c:axId val="129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29"/>
        <c:auto val="1"/>
        <c:lblAlgn val="ctr"/>
        <c:lblOffset val="100"/>
        <c:noMultiLvlLbl val="0"/>
      </c:catAx>
      <c:valAx>
        <c:axId val="861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09835"/>
        <c:axId val="58192183"/>
      </c:barChart>
      <c:catAx>
        <c:axId val="203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183"/>
        <c:auto val="1"/>
        <c:lblAlgn val="ctr"/>
        <c:lblOffset val="100"/>
        <c:noMultiLvlLbl val="0"/>
      </c:catAx>
      <c:valAx>
        <c:axId val="581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0899"/>
        <c:axId val="52609962"/>
      </c:barChart>
      <c:catAx>
        <c:axId val="162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962"/>
        <c:auto val="1"/>
        <c:lblAlgn val="ctr"/>
        <c:lblOffset val="100"/>
        <c:noMultiLvlLbl val="0"/>
      </c:catAx>
      <c:valAx>
        <c:axId val="526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1991"/>
        <c:axId val="70386540"/>
      </c:barChart>
      <c:catAx>
        <c:axId val="103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540"/>
        <c:auto val="1"/>
        <c:lblAlgn val="ctr"/>
        <c:lblOffset val="100"/>
        <c:noMultiLvlLbl val="0"/>
      </c:catAx>
      <c:valAx>
        <c:axId val="703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6149"/>
        <c:axId val="3365078"/>
      </c:barChart>
      <c:catAx>
        <c:axId val="806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8"/>
        <c:auto val="1"/>
        <c:lblAlgn val="ctr"/>
        <c:lblOffset val="100"/>
        <c:noMultiLvlLbl val="0"/>
      </c:catAx>
      <c:valAx>
        <c:axId val="33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