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0212"/>
        <c:axId val="44468003"/>
      </c:scatterChart>
      <c:valAx>
        <c:axId val="183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003"/>
        <c:crossesAt val="0"/>
        <c:crossBetween val="midCat"/>
      </c:valAx>
      <c:valAx>
        <c:axId val="4446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16906"/>
        <c:axId val="90206700"/>
      </c:scatterChart>
      <c:valAx>
        <c:axId val="6671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700"/>
        <c:crossesAt val="0"/>
        <c:crossBetween val="midCat"/>
      </c:valAx>
      <c:valAx>
        <c:axId val="9020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03860"/>
        <c:axId val="32011433"/>
      </c:scatterChart>
      <c:valAx>
        <c:axId val="4610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433"/>
        <c:crossesAt val="0"/>
        <c:crossBetween val="midCat"/>
      </c:valAx>
      <c:valAx>
        <c:axId val="3201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61032"/>
        <c:axId val="89536076"/>
      </c:scatterChart>
      <c:valAx>
        <c:axId val="5306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076"/>
        <c:crossesAt val="0"/>
        <c:crossBetween val="midCat"/>
      </c:valAx>
      <c:valAx>
        <c:axId val="8953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