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05221"/>
        <c:axId val="17614564"/>
      </c:barChart>
      <c:catAx>
        <c:axId val="738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564"/>
        <c:auto val="1"/>
        <c:lblAlgn val="ctr"/>
        <c:lblOffset val="100"/>
        <c:noMultiLvlLbl val="0"/>
      </c:catAx>
      <c:valAx>
        <c:axId val="176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02014"/>
        <c:axId val="60491936"/>
      </c:barChart>
      <c:catAx>
        <c:axId val="777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936"/>
        <c:auto val="1"/>
        <c:lblAlgn val="ctr"/>
        <c:lblOffset val="100"/>
        <c:noMultiLvlLbl val="0"/>
      </c:catAx>
      <c:valAx>
        <c:axId val="604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75586"/>
        <c:axId val="6405213"/>
      </c:barChart>
      <c:catAx>
        <c:axId val="9177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13"/>
        <c:auto val="1"/>
        <c:lblAlgn val="ctr"/>
        <c:lblOffset val="100"/>
        <c:noMultiLvlLbl val="0"/>
      </c:catAx>
      <c:valAx>
        <c:axId val="64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5123"/>
        <c:axId val="57290972"/>
      </c:barChart>
      <c:catAx>
        <c:axId val="449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972"/>
        <c:auto val="1"/>
        <c:lblAlgn val="ctr"/>
        <c:lblOffset val="100"/>
        <c:noMultiLvlLbl val="0"/>
      </c:catAx>
      <c:valAx>
        <c:axId val="572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77422"/>
        <c:axId val="60434024"/>
      </c:barChart>
      <c:catAx>
        <c:axId val="151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24"/>
        <c:auto val="1"/>
        <c:lblAlgn val="ctr"/>
        <c:lblOffset val="100"/>
        <c:noMultiLvlLbl val="0"/>
      </c:catAx>
      <c:valAx>
        <c:axId val="604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22361"/>
        <c:axId val="31044947"/>
      </c:barChart>
      <c:catAx>
        <c:axId val="704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947"/>
        <c:auto val="1"/>
        <c:lblAlgn val="ctr"/>
        <c:lblOffset val="100"/>
        <c:noMultiLvlLbl val="0"/>
      </c:catAx>
      <c:valAx>
        <c:axId val="310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0432"/>
        <c:axId val="83815974"/>
      </c:barChart>
      <c:catAx>
        <c:axId val="199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974"/>
        <c:auto val="1"/>
        <c:lblAlgn val="ctr"/>
        <c:lblOffset val="100"/>
        <c:noMultiLvlLbl val="0"/>
      </c:catAx>
      <c:valAx>
        <c:axId val="8381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9740"/>
        <c:axId val="8731255"/>
      </c:barChart>
      <c:catAx>
        <c:axId val="10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55"/>
        <c:auto val="1"/>
        <c:lblAlgn val="ctr"/>
        <c:lblOffset val="100"/>
        <c:noMultiLvlLbl val="0"/>
      </c:catAx>
      <c:valAx>
        <c:axId val="87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60363"/>
        <c:axId val="56544162"/>
      </c:barChart>
      <c:catAx>
        <c:axId val="954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162"/>
        <c:auto val="1"/>
        <c:lblAlgn val="ctr"/>
        <c:lblOffset val="100"/>
        <c:noMultiLvlLbl val="0"/>
      </c:catAx>
      <c:valAx>
        <c:axId val="565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80157"/>
        <c:axId val="1485556"/>
      </c:barChart>
      <c:catAx>
        <c:axId val="9658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6"/>
        <c:auto val="1"/>
        <c:lblAlgn val="ctr"/>
        <c:lblOffset val="100"/>
        <c:noMultiLvlLbl val="0"/>
      </c:catAx>
      <c:valAx>
        <c:axId val="14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09948"/>
        <c:axId val="38362386"/>
      </c:barChart>
      <c:catAx>
        <c:axId val="301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86"/>
        <c:auto val="1"/>
        <c:lblAlgn val="ctr"/>
        <c:lblOffset val="100"/>
        <c:noMultiLvlLbl val="0"/>
      </c:catAx>
      <c:valAx>
        <c:axId val="383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5076"/>
        <c:axId val="26309097"/>
      </c:barChart>
      <c:catAx>
        <c:axId val="123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097"/>
        <c:auto val="1"/>
        <c:lblAlgn val="ctr"/>
        <c:lblOffset val="100"/>
        <c:noMultiLvlLbl val="0"/>
      </c:catAx>
      <c:valAx>
        <c:axId val="263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01061"/>
        <c:axId val="40165743"/>
      </c:barChart>
      <c:catAx>
        <c:axId val="971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43"/>
        <c:auto val="1"/>
        <c:lblAlgn val="ctr"/>
        <c:lblOffset val="100"/>
        <c:noMultiLvlLbl val="0"/>
      </c:catAx>
      <c:valAx>
        <c:axId val="401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3312"/>
        <c:axId val="71482773"/>
      </c:barChart>
      <c:catAx>
        <c:axId val="87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773"/>
        <c:auto val="1"/>
        <c:lblAlgn val="ctr"/>
        <c:lblOffset val="100"/>
        <c:noMultiLvlLbl val="0"/>
      </c:catAx>
      <c:valAx>
        <c:axId val="714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396"/>
        <c:axId val="65349515"/>
      </c:barChart>
      <c:catAx>
        <c:axId val="8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515"/>
        <c:auto val="1"/>
        <c:lblAlgn val="ctr"/>
        <c:lblOffset val="100"/>
        <c:noMultiLvlLbl val="0"/>
      </c:catAx>
      <c:valAx>
        <c:axId val="653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3862"/>
        <c:axId val="67010057"/>
      </c:barChart>
      <c:catAx>
        <c:axId val="498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057"/>
        <c:auto val="1"/>
        <c:lblAlgn val="ctr"/>
        <c:lblOffset val="100"/>
        <c:noMultiLvlLbl val="0"/>
      </c:catAx>
      <c:valAx>
        <c:axId val="670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8681"/>
        <c:axId val="94622793"/>
      </c:barChart>
      <c:catAx>
        <c:axId val="551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793"/>
        <c:auto val="1"/>
        <c:lblAlgn val="ctr"/>
        <c:lblOffset val="100"/>
        <c:noMultiLvlLbl val="0"/>
      </c:catAx>
      <c:valAx>
        <c:axId val="946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6791"/>
        <c:axId val="87117002"/>
      </c:barChart>
      <c:catAx>
        <c:axId val="3697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002"/>
        <c:auto val="1"/>
        <c:lblAlgn val="ctr"/>
        <c:lblOffset val="100"/>
        <c:noMultiLvlLbl val="0"/>
      </c:catAx>
      <c:valAx>
        <c:axId val="871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