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584822"/>
        <c:axId val="9083309"/>
      </c:scatterChart>
      <c:valAx>
        <c:axId val="72584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309"/>
        <c:crossesAt val="0"/>
        <c:crossBetween val="midCat"/>
      </c:valAx>
      <c:valAx>
        <c:axId val="9083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4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919891"/>
        <c:axId val="2177673"/>
      </c:scatterChart>
      <c:valAx>
        <c:axId val="92919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673"/>
        <c:crossesAt val="0"/>
        <c:crossBetween val="midCat"/>
      </c:valAx>
      <c:valAx>
        <c:axId val="2177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9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582504"/>
        <c:axId val="78268558"/>
      </c:scatterChart>
      <c:valAx>
        <c:axId val="18582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8558"/>
        <c:crossesAt val="0"/>
        <c:crossBetween val="midCat"/>
      </c:valAx>
      <c:valAx>
        <c:axId val="78268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2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142799"/>
        <c:axId val="50735367"/>
      </c:scatterChart>
      <c:valAx>
        <c:axId val="91142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5367"/>
        <c:crossesAt val="0"/>
        <c:crossBetween val="midCat"/>
      </c:valAx>
      <c:valAx>
        <c:axId val="50735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2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