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500356"/>
        <c:axId val="32675151"/>
      </c:barChart>
      <c:catAx>
        <c:axId val="1450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5151"/>
        <c:auto val="1"/>
        <c:lblAlgn val="ctr"/>
        <c:lblOffset val="100"/>
        <c:noMultiLvlLbl val="0"/>
      </c:catAx>
      <c:valAx>
        <c:axId val="3267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26178"/>
        <c:axId val="90840127"/>
      </c:barChart>
      <c:catAx>
        <c:axId val="8192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0127"/>
        <c:auto val="1"/>
        <c:lblAlgn val="ctr"/>
        <c:lblOffset val="100"/>
        <c:noMultiLvlLbl val="0"/>
      </c:catAx>
      <c:valAx>
        <c:axId val="9084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38223"/>
        <c:axId val="46489821"/>
      </c:barChart>
      <c:catAx>
        <c:axId val="6293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821"/>
        <c:auto val="1"/>
        <c:lblAlgn val="ctr"/>
        <c:lblOffset val="100"/>
        <c:noMultiLvlLbl val="0"/>
      </c:catAx>
      <c:valAx>
        <c:axId val="4648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353125"/>
        <c:axId val="26900849"/>
      </c:barChart>
      <c:catAx>
        <c:axId val="9435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0849"/>
        <c:auto val="1"/>
        <c:lblAlgn val="ctr"/>
        <c:lblOffset val="100"/>
        <c:noMultiLvlLbl val="0"/>
      </c:catAx>
      <c:valAx>
        <c:axId val="2690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529664"/>
        <c:axId val="78184479"/>
      </c:barChart>
      <c:catAx>
        <c:axId val="2352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4479"/>
        <c:auto val="1"/>
        <c:lblAlgn val="ctr"/>
        <c:lblOffset val="100"/>
        <c:noMultiLvlLbl val="0"/>
      </c:catAx>
      <c:valAx>
        <c:axId val="7818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475061"/>
        <c:axId val="12018236"/>
      </c:barChart>
      <c:catAx>
        <c:axId val="7447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8236"/>
        <c:auto val="1"/>
        <c:lblAlgn val="ctr"/>
        <c:lblOffset val="100"/>
        <c:noMultiLvlLbl val="0"/>
      </c:catAx>
      <c:valAx>
        <c:axId val="1201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72182"/>
        <c:axId val="97283493"/>
      </c:barChart>
      <c:catAx>
        <c:axId val="7507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493"/>
        <c:auto val="1"/>
        <c:lblAlgn val="ctr"/>
        <c:lblOffset val="100"/>
        <c:noMultiLvlLbl val="0"/>
      </c:catAx>
      <c:valAx>
        <c:axId val="9728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79689"/>
        <c:axId val="44831925"/>
      </c:barChart>
      <c:catAx>
        <c:axId val="4267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1925"/>
        <c:auto val="1"/>
        <c:lblAlgn val="ctr"/>
        <c:lblOffset val="100"/>
        <c:noMultiLvlLbl val="0"/>
      </c:catAx>
      <c:valAx>
        <c:axId val="4483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355956"/>
        <c:axId val="53477438"/>
      </c:barChart>
      <c:catAx>
        <c:axId val="1935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7438"/>
        <c:auto val="1"/>
        <c:lblAlgn val="ctr"/>
        <c:lblOffset val="100"/>
        <c:noMultiLvlLbl val="0"/>
      </c:catAx>
      <c:valAx>
        <c:axId val="5347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60155"/>
        <c:axId val="45661253"/>
      </c:barChart>
      <c:catAx>
        <c:axId val="406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253"/>
        <c:auto val="1"/>
        <c:lblAlgn val="ctr"/>
        <c:lblOffset val="100"/>
        <c:noMultiLvlLbl val="0"/>
      </c:catAx>
      <c:valAx>
        <c:axId val="4566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19947"/>
        <c:axId val="14017936"/>
      </c:barChart>
      <c:catAx>
        <c:axId val="4341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7936"/>
        <c:auto val="1"/>
        <c:lblAlgn val="ctr"/>
        <c:lblOffset val="100"/>
        <c:noMultiLvlLbl val="0"/>
      </c:catAx>
      <c:valAx>
        <c:axId val="1401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95585"/>
        <c:axId val="6393045"/>
      </c:barChart>
      <c:catAx>
        <c:axId val="6729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45"/>
        <c:auto val="1"/>
        <c:lblAlgn val="ctr"/>
        <c:lblOffset val="100"/>
        <c:noMultiLvlLbl val="0"/>
      </c:catAx>
      <c:valAx>
        <c:axId val="639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320789"/>
        <c:axId val="84000328"/>
      </c:barChart>
      <c:catAx>
        <c:axId val="6632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0328"/>
        <c:auto val="1"/>
        <c:lblAlgn val="ctr"/>
        <c:lblOffset val="100"/>
        <c:noMultiLvlLbl val="0"/>
      </c:catAx>
      <c:valAx>
        <c:axId val="8400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7242"/>
        <c:axId val="27172646"/>
      </c:barChart>
      <c:catAx>
        <c:axId val="653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646"/>
        <c:auto val="1"/>
        <c:lblAlgn val="ctr"/>
        <c:lblOffset val="100"/>
        <c:noMultiLvlLbl val="0"/>
      </c:catAx>
      <c:valAx>
        <c:axId val="2717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91125"/>
        <c:axId val="65635678"/>
      </c:barChart>
      <c:catAx>
        <c:axId val="5959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678"/>
        <c:auto val="1"/>
        <c:lblAlgn val="ctr"/>
        <c:lblOffset val="100"/>
        <c:noMultiLvlLbl val="0"/>
      </c:catAx>
      <c:valAx>
        <c:axId val="6563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489977"/>
        <c:axId val="46478105"/>
      </c:barChart>
      <c:catAx>
        <c:axId val="9348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8105"/>
        <c:auto val="1"/>
        <c:lblAlgn val="ctr"/>
        <c:lblOffset val="100"/>
        <c:noMultiLvlLbl val="0"/>
      </c:catAx>
      <c:valAx>
        <c:axId val="4647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78154"/>
        <c:axId val="96258870"/>
      </c:barChart>
      <c:catAx>
        <c:axId val="4987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870"/>
        <c:auto val="1"/>
        <c:lblAlgn val="ctr"/>
        <c:lblOffset val="100"/>
        <c:noMultiLvlLbl val="0"/>
      </c:catAx>
      <c:valAx>
        <c:axId val="9625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826684"/>
        <c:axId val="43631123"/>
      </c:barChart>
      <c:catAx>
        <c:axId val="8282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1123"/>
        <c:auto val="1"/>
        <c:lblAlgn val="ctr"/>
        <c:lblOffset val="100"/>
        <c:noMultiLvlLbl val="0"/>
      </c:catAx>
      <c:valAx>
        <c:axId val="4363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