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53007"/>
        <c:axId val="98541679"/>
      </c:scatterChart>
      <c:valAx>
        <c:axId val="9265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679"/>
        <c:crossesAt val="0"/>
        <c:crossBetween val="midCat"/>
      </c:valAx>
      <c:valAx>
        <c:axId val="9854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93768"/>
        <c:axId val="44112586"/>
      </c:scatterChart>
      <c:valAx>
        <c:axId val="76693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586"/>
        <c:crossesAt val="0"/>
        <c:crossBetween val="midCat"/>
      </c:valAx>
      <c:valAx>
        <c:axId val="4411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2549"/>
        <c:axId val="27553026"/>
      </c:scatterChart>
      <c:valAx>
        <c:axId val="1392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026"/>
        <c:crossesAt val="0"/>
        <c:crossBetween val="midCat"/>
      </c:valAx>
      <c:valAx>
        <c:axId val="2755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57563"/>
        <c:axId val="40680911"/>
      </c:scatterChart>
      <c:valAx>
        <c:axId val="57357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11"/>
        <c:crossesAt val="0"/>
        <c:crossBetween val="midCat"/>
      </c:valAx>
      <c:valAx>
        <c:axId val="4068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