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50029"/>
        <c:axId val="41774022"/>
      </c:barChart>
      <c:catAx>
        <c:axId val="3055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022"/>
        <c:auto val="1"/>
        <c:lblAlgn val="ctr"/>
        <c:lblOffset val="100"/>
        <c:noMultiLvlLbl val="0"/>
      </c:catAx>
      <c:valAx>
        <c:axId val="4177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15962"/>
        <c:axId val="25770216"/>
      </c:barChart>
      <c:catAx>
        <c:axId val="9781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216"/>
        <c:auto val="1"/>
        <c:lblAlgn val="ctr"/>
        <c:lblOffset val="100"/>
        <c:noMultiLvlLbl val="0"/>
      </c:catAx>
      <c:valAx>
        <c:axId val="2577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18438"/>
        <c:axId val="43681867"/>
      </c:barChart>
      <c:catAx>
        <c:axId val="8081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867"/>
        <c:auto val="1"/>
        <c:lblAlgn val="ctr"/>
        <c:lblOffset val="100"/>
        <c:noMultiLvlLbl val="0"/>
      </c:catAx>
      <c:valAx>
        <c:axId val="4368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0416"/>
        <c:axId val="41356545"/>
      </c:barChart>
      <c:catAx>
        <c:axId val="284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545"/>
        <c:auto val="1"/>
        <c:lblAlgn val="ctr"/>
        <c:lblOffset val="100"/>
        <c:noMultiLvlLbl val="0"/>
      </c:catAx>
      <c:valAx>
        <c:axId val="4135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31856"/>
        <c:axId val="21815667"/>
      </c:barChart>
      <c:catAx>
        <c:axId val="9133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667"/>
        <c:auto val="1"/>
        <c:lblAlgn val="ctr"/>
        <c:lblOffset val="100"/>
        <c:noMultiLvlLbl val="0"/>
      </c:catAx>
      <c:valAx>
        <c:axId val="2181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9654"/>
        <c:axId val="85137023"/>
      </c:barChart>
      <c:catAx>
        <c:axId val="853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023"/>
        <c:auto val="1"/>
        <c:lblAlgn val="ctr"/>
        <c:lblOffset val="100"/>
        <c:noMultiLvlLbl val="0"/>
      </c:catAx>
      <c:valAx>
        <c:axId val="8513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3713"/>
        <c:axId val="68013888"/>
      </c:barChart>
      <c:catAx>
        <c:axId val="604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888"/>
        <c:auto val="1"/>
        <c:lblAlgn val="ctr"/>
        <c:lblOffset val="100"/>
        <c:noMultiLvlLbl val="0"/>
      </c:catAx>
      <c:valAx>
        <c:axId val="6801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33316"/>
        <c:axId val="9688110"/>
      </c:barChart>
      <c:catAx>
        <c:axId val="8463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10"/>
        <c:auto val="1"/>
        <c:lblAlgn val="ctr"/>
        <c:lblOffset val="100"/>
        <c:noMultiLvlLbl val="0"/>
      </c:catAx>
      <c:valAx>
        <c:axId val="968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63211"/>
        <c:axId val="7235861"/>
      </c:barChart>
      <c:catAx>
        <c:axId val="5636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61"/>
        <c:auto val="1"/>
        <c:lblAlgn val="ctr"/>
        <c:lblOffset val="100"/>
        <c:noMultiLvlLbl val="0"/>
      </c:catAx>
      <c:valAx>
        <c:axId val="723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62302"/>
        <c:axId val="12958237"/>
      </c:barChart>
      <c:catAx>
        <c:axId val="5896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237"/>
        <c:auto val="1"/>
        <c:lblAlgn val="ctr"/>
        <c:lblOffset val="100"/>
        <c:noMultiLvlLbl val="0"/>
      </c:catAx>
      <c:valAx>
        <c:axId val="1295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55634"/>
        <c:axId val="11041513"/>
      </c:barChart>
      <c:catAx>
        <c:axId val="1845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513"/>
        <c:auto val="1"/>
        <c:lblAlgn val="ctr"/>
        <c:lblOffset val="100"/>
        <c:noMultiLvlLbl val="0"/>
      </c:catAx>
      <c:valAx>
        <c:axId val="1104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3312"/>
        <c:axId val="87634838"/>
      </c:barChart>
      <c:catAx>
        <c:axId val="549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838"/>
        <c:auto val="1"/>
        <c:lblAlgn val="ctr"/>
        <c:lblOffset val="100"/>
        <c:noMultiLvlLbl val="0"/>
      </c:catAx>
      <c:valAx>
        <c:axId val="8763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38630"/>
        <c:axId val="93042577"/>
      </c:barChart>
      <c:catAx>
        <c:axId val="1083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577"/>
        <c:auto val="1"/>
        <c:lblAlgn val="ctr"/>
        <c:lblOffset val="100"/>
        <c:noMultiLvlLbl val="0"/>
      </c:catAx>
      <c:valAx>
        <c:axId val="9304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64252"/>
        <c:axId val="82153934"/>
      </c:barChart>
      <c:catAx>
        <c:axId val="9666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934"/>
        <c:auto val="1"/>
        <c:lblAlgn val="ctr"/>
        <c:lblOffset val="100"/>
        <c:noMultiLvlLbl val="0"/>
      </c:catAx>
      <c:valAx>
        <c:axId val="8215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91959"/>
        <c:axId val="92530582"/>
      </c:barChart>
      <c:catAx>
        <c:axId val="7319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582"/>
        <c:auto val="1"/>
        <c:lblAlgn val="ctr"/>
        <c:lblOffset val="100"/>
        <c:noMultiLvlLbl val="0"/>
      </c:catAx>
      <c:valAx>
        <c:axId val="9253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58270"/>
        <c:axId val="16575895"/>
      </c:barChart>
      <c:catAx>
        <c:axId val="7065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895"/>
        <c:auto val="1"/>
        <c:lblAlgn val="ctr"/>
        <c:lblOffset val="100"/>
        <c:noMultiLvlLbl val="0"/>
      </c:catAx>
      <c:valAx>
        <c:axId val="1657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1574"/>
        <c:axId val="68020121"/>
      </c:barChart>
      <c:catAx>
        <c:axId val="700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121"/>
        <c:auto val="1"/>
        <c:lblAlgn val="ctr"/>
        <c:lblOffset val="100"/>
        <c:noMultiLvlLbl val="0"/>
      </c:catAx>
      <c:valAx>
        <c:axId val="6802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56481"/>
        <c:axId val="44827847"/>
      </c:barChart>
      <c:catAx>
        <c:axId val="8735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847"/>
        <c:auto val="1"/>
        <c:lblAlgn val="ctr"/>
        <c:lblOffset val="100"/>
        <c:noMultiLvlLbl val="0"/>
      </c:catAx>
      <c:valAx>
        <c:axId val="4482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