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738"/>
        <c:axId val="46763890"/>
      </c:scatterChart>
      <c:valAx>
        <c:axId val="576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890"/>
        <c:crossesAt val="0"/>
        <c:crossBetween val="midCat"/>
      </c:valAx>
      <c:valAx>
        <c:axId val="4676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189"/>
        <c:axId val="8685938"/>
      </c:scatterChart>
      <c:valAx>
        <c:axId val="744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8"/>
        <c:crossesAt val="0"/>
        <c:crossBetween val="midCat"/>
      </c:valAx>
      <c:valAx>
        <c:axId val="868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8081"/>
        <c:axId val="51411206"/>
      </c:scatterChart>
      <c:valAx>
        <c:axId val="3285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06"/>
        <c:crossesAt val="0"/>
        <c:crossBetween val="midCat"/>
      </c:valAx>
      <c:valAx>
        <c:axId val="5141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4975"/>
        <c:axId val="85189622"/>
      </c:scatterChart>
      <c:valAx>
        <c:axId val="9918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622"/>
        <c:crossesAt val="0"/>
        <c:crossBetween val="midCat"/>
      </c:valAx>
      <c:valAx>
        <c:axId val="8518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