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7346"/>
        <c:axId val="2782401"/>
      </c:barChart>
      <c:catAx>
        <c:axId val="824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1"/>
        <c:auto val="1"/>
        <c:lblAlgn val="ctr"/>
        <c:lblOffset val="100"/>
        <c:noMultiLvlLbl val="0"/>
      </c:catAx>
      <c:valAx>
        <c:axId val="27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86838"/>
        <c:axId val="12253237"/>
      </c:barChart>
      <c:catAx>
        <c:axId val="363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37"/>
        <c:auto val="1"/>
        <c:lblAlgn val="ctr"/>
        <c:lblOffset val="100"/>
        <c:noMultiLvlLbl val="0"/>
      </c:catAx>
      <c:valAx>
        <c:axId val="122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2932"/>
        <c:axId val="70249070"/>
      </c:barChart>
      <c:catAx>
        <c:axId val="970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70"/>
        <c:auto val="1"/>
        <c:lblAlgn val="ctr"/>
        <c:lblOffset val="100"/>
        <c:noMultiLvlLbl val="0"/>
      </c:catAx>
      <c:valAx>
        <c:axId val="702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6161"/>
        <c:axId val="62010702"/>
      </c:barChart>
      <c:catAx>
        <c:axId val="380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702"/>
        <c:auto val="1"/>
        <c:lblAlgn val="ctr"/>
        <c:lblOffset val="100"/>
        <c:noMultiLvlLbl val="0"/>
      </c:catAx>
      <c:valAx>
        <c:axId val="620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0765"/>
        <c:axId val="9989765"/>
      </c:barChart>
      <c:catAx>
        <c:axId val="558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5"/>
        <c:auto val="1"/>
        <c:lblAlgn val="ctr"/>
        <c:lblOffset val="100"/>
        <c:noMultiLvlLbl val="0"/>
      </c:catAx>
      <c:valAx>
        <c:axId val="99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8937"/>
        <c:axId val="28958252"/>
      </c:barChart>
      <c:catAx>
        <c:axId val="181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52"/>
        <c:auto val="1"/>
        <c:lblAlgn val="ctr"/>
        <c:lblOffset val="100"/>
        <c:noMultiLvlLbl val="0"/>
      </c:catAx>
      <c:valAx>
        <c:axId val="289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5122"/>
        <c:axId val="90221920"/>
      </c:barChart>
      <c:catAx>
        <c:axId val="173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20"/>
        <c:auto val="1"/>
        <c:lblAlgn val="ctr"/>
        <c:lblOffset val="100"/>
        <c:noMultiLvlLbl val="0"/>
      </c:catAx>
      <c:valAx>
        <c:axId val="902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9977"/>
        <c:axId val="77406523"/>
      </c:barChart>
      <c:catAx>
        <c:axId val="9134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23"/>
        <c:auto val="1"/>
        <c:lblAlgn val="ctr"/>
        <c:lblOffset val="100"/>
        <c:noMultiLvlLbl val="0"/>
      </c:catAx>
      <c:valAx>
        <c:axId val="774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4006"/>
        <c:axId val="19521831"/>
      </c:barChart>
      <c:catAx>
        <c:axId val="99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31"/>
        <c:auto val="1"/>
        <c:lblAlgn val="ctr"/>
        <c:lblOffset val="100"/>
        <c:noMultiLvlLbl val="0"/>
      </c:catAx>
      <c:valAx>
        <c:axId val="195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6040"/>
        <c:axId val="32373851"/>
      </c:barChart>
      <c:catAx>
        <c:axId val="642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851"/>
        <c:auto val="1"/>
        <c:lblAlgn val="ctr"/>
        <c:lblOffset val="100"/>
        <c:noMultiLvlLbl val="0"/>
      </c:catAx>
      <c:valAx>
        <c:axId val="323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5777"/>
        <c:axId val="23737703"/>
      </c:barChart>
      <c:catAx>
        <c:axId val="9030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03"/>
        <c:auto val="1"/>
        <c:lblAlgn val="ctr"/>
        <c:lblOffset val="100"/>
        <c:noMultiLvlLbl val="0"/>
      </c:catAx>
      <c:valAx>
        <c:axId val="237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7717"/>
        <c:axId val="19029023"/>
      </c:barChart>
      <c:catAx>
        <c:axId val="281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23"/>
        <c:auto val="1"/>
        <c:lblAlgn val="ctr"/>
        <c:lblOffset val="100"/>
        <c:noMultiLvlLbl val="0"/>
      </c:catAx>
      <c:valAx>
        <c:axId val="190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81574"/>
        <c:axId val="49460370"/>
      </c:barChart>
      <c:catAx>
        <c:axId val="485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70"/>
        <c:auto val="1"/>
        <c:lblAlgn val="ctr"/>
        <c:lblOffset val="100"/>
        <c:noMultiLvlLbl val="0"/>
      </c:catAx>
      <c:valAx>
        <c:axId val="49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9395"/>
        <c:axId val="99571085"/>
      </c:barChart>
      <c:catAx>
        <c:axId val="164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85"/>
        <c:auto val="1"/>
        <c:lblAlgn val="ctr"/>
        <c:lblOffset val="100"/>
        <c:noMultiLvlLbl val="0"/>
      </c:catAx>
      <c:valAx>
        <c:axId val="995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4866"/>
        <c:axId val="52403598"/>
      </c:barChart>
      <c:catAx>
        <c:axId val="892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98"/>
        <c:auto val="1"/>
        <c:lblAlgn val="ctr"/>
        <c:lblOffset val="100"/>
        <c:noMultiLvlLbl val="0"/>
      </c:catAx>
      <c:valAx>
        <c:axId val="524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5448"/>
        <c:axId val="84737711"/>
      </c:barChart>
      <c:catAx>
        <c:axId val="554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711"/>
        <c:auto val="1"/>
        <c:lblAlgn val="ctr"/>
        <c:lblOffset val="100"/>
        <c:noMultiLvlLbl val="0"/>
      </c:catAx>
      <c:valAx>
        <c:axId val="847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33427"/>
        <c:axId val="65733157"/>
      </c:barChart>
      <c:catAx>
        <c:axId val="890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57"/>
        <c:auto val="1"/>
        <c:lblAlgn val="ctr"/>
        <c:lblOffset val="100"/>
        <c:noMultiLvlLbl val="0"/>
      </c:catAx>
      <c:valAx>
        <c:axId val="657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27580"/>
        <c:axId val="51242671"/>
      </c:barChart>
      <c:catAx>
        <c:axId val="428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71"/>
        <c:auto val="1"/>
        <c:lblAlgn val="ctr"/>
        <c:lblOffset val="100"/>
        <c:noMultiLvlLbl val="0"/>
      </c:catAx>
      <c:valAx>
        <c:axId val="512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