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8030"/>
        <c:axId val="54526305"/>
      </c:scatterChart>
      <c:valAx>
        <c:axId val="9375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305"/>
        <c:crossesAt val="0"/>
        <c:crossBetween val="midCat"/>
      </c:valAx>
      <c:valAx>
        <c:axId val="5452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56788"/>
        <c:axId val="48606462"/>
      </c:scatterChart>
      <c:valAx>
        <c:axId val="2605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462"/>
        <c:crossesAt val="0"/>
        <c:crossBetween val="midCat"/>
      </c:valAx>
      <c:valAx>
        <c:axId val="4860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8416"/>
        <c:axId val="12629737"/>
      </c:scatterChart>
      <c:valAx>
        <c:axId val="368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737"/>
        <c:crossesAt val="0"/>
        <c:crossBetween val="midCat"/>
      </c:valAx>
      <c:valAx>
        <c:axId val="1262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95404"/>
        <c:axId val="2647330"/>
      </c:scatterChart>
      <c:valAx>
        <c:axId val="2799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30"/>
        <c:crossesAt val="0"/>
        <c:crossBetween val="midCat"/>
      </c:valAx>
      <c:valAx>
        <c:axId val="264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