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74273"/>
        <c:axId val="75063620"/>
      </c:barChart>
      <c:catAx>
        <c:axId val="6127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620"/>
        <c:auto val="1"/>
        <c:lblAlgn val="ctr"/>
        <c:lblOffset val="100"/>
        <c:noMultiLvlLbl val="0"/>
      </c:catAx>
      <c:valAx>
        <c:axId val="7506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21825"/>
        <c:axId val="93682504"/>
      </c:barChart>
      <c:catAx>
        <c:axId val="3312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2504"/>
        <c:auto val="1"/>
        <c:lblAlgn val="ctr"/>
        <c:lblOffset val="100"/>
        <c:noMultiLvlLbl val="0"/>
      </c:catAx>
      <c:valAx>
        <c:axId val="9368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14346"/>
        <c:axId val="41880045"/>
      </c:barChart>
      <c:catAx>
        <c:axId val="2631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0045"/>
        <c:auto val="1"/>
        <c:lblAlgn val="ctr"/>
        <c:lblOffset val="100"/>
        <c:noMultiLvlLbl val="0"/>
      </c:catAx>
      <c:valAx>
        <c:axId val="4188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26175"/>
        <c:axId val="3722811"/>
      </c:barChart>
      <c:catAx>
        <c:axId val="2702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11"/>
        <c:auto val="1"/>
        <c:lblAlgn val="ctr"/>
        <c:lblOffset val="100"/>
        <c:noMultiLvlLbl val="0"/>
      </c:catAx>
      <c:valAx>
        <c:axId val="372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06406"/>
        <c:axId val="74154729"/>
      </c:barChart>
      <c:catAx>
        <c:axId val="4250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729"/>
        <c:auto val="1"/>
        <c:lblAlgn val="ctr"/>
        <c:lblOffset val="100"/>
        <c:noMultiLvlLbl val="0"/>
      </c:catAx>
      <c:valAx>
        <c:axId val="7415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574836"/>
        <c:axId val="87946572"/>
      </c:barChart>
      <c:catAx>
        <c:axId val="2557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572"/>
        <c:auto val="1"/>
        <c:lblAlgn val="ctr"/>
        <c:lblOffset val="100"/>
        <c:noMultiLvlLbl val="0"/>
      </c:catAx>
      <c:valAx>
        <c:axId val="8794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935"/>
        <c:axId val="47896323"/>
      </c:barChart>
      <c:catAx>
        <c:axId val="45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6323"/>
        <c:auto val="1"/>
        <c:lblAlgn val="ctr"/>
        <c:lblOffset val="100"/>
        <c:noMultiLvlLbl val="0"/>
      </c:catAx>
      <c:valAx>
        <c:axId val="4789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20333"/>
        <c:axId val="95168286"/>
      </c:barChart>
      <c:catAx>
        <c:axId val="4252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286"/>
        <c:auto val="1"/>
        <c:lblAlgn val="ctr"/>
        <c:lblOffset val="100"/>
        <c:noMultiLvlLbl val="0"/>
      </c:catAx>
      <c:valAx>
        <c:axId val="9516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97285"/>
        <c:axId val="49130443"/>
      </c:barChart>
      <c:catAx>
        <c:axId val="3769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443"/>
        <c:auto val="1"/>
        <c:lblAlgn val="ctr"/>
        <c:lblOffset val="100"/>
        <c:noMultiLvlLbl val="0"/>
      </c:catAx>
      <c:valAx>
        <c:axId val="4913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408105"/>
        <c:axId val="28803131"/>
      </c:barChart>
      <c:catAx>
        <c:axId val="8640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131"/>
        <c:auto val="1"/>
        <c:lblAlgn val="ctr"/>
        <c:lblOffset val="100"/>
        <c:noMultiLvlLbl val="0"/>
      </c:catAx>
      <c:valAx>
        <c:axId val="2880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10642"/>
        <c:axId val="85630029"/>
      </c:barChart>
      <c:catAx>
        <c:axId val="4901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029"/>
        <c:auto val="1"/>
        <c:lblAlgn val="ctr"/>
        <c:lblOffset val="100"/>
        <c:noMultiLvlLbl val="0"/>
      </c:catAx>
      <c:valAx>
        <c:axId val="8563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49686"/>
        <c:axId val="61742464"/>
      </c:barChart>
      <c:catAx>
        <c:axId val="6754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464"/>
        <c:auto val="1"/>
        <c:lblAlgn val="ctr"/>
        <c:lblOffset val="100"/>
        <c:noMultiLvlLbl val="0"/>
      </c:catAx>
      <c:valAx>
        <c:axId val="6174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65882"/>
        <c:axId val="13320485"/>
      </c:barChart>
      <c:catAx>
        <c:axId val="1286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485"/>
        <c:auto val="1"/>
        <c:lblAlgn val="ctr"/>
        <c:lblOffset val="100"/>
        <c:noMultiLvlLbl val="0"/>
      </c:catAx>
      <c:valAx>
        <c:axId val="1332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95575"/>
        <c:axId val="45901068"/>
      </c:barChart>
      <c:catAx>
        <c:axId val="5869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1068"/>
        <c:auto val="1"/>
        <c:lblAlgn val="ctr"/>
        <c:lblOffset val="100"/>
        <c:noMultiLvlLbl val="0"/>
      </c:catAx>
      <c:valAx>
        <c:axId val="4590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06321"/>
        <c:axId val="39673531"/>
      </c:barChart>
      <c:catAx>
        <c:axId val="4230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531"/>
        <c:auto val="1"/>
        <c:lblAlgn val="ctr"/>
        <c:lblOffset val="100"/>
        <c:noMultiLvlLbl val="0"/>
      </c:catAx>
      <c:valAx>
        <c:axId val="3967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13412"/>
        <c:axId val="37186835"/>
      </c:barChart>
      <c:catAx>
        <c:axId val="4851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835"/>
        <c:auto val="1"/>
        <c:lblAlgn val="ctr"/>
        <c:lblOffset val="100"/>
        <c:noMultiLvlLbl val="0"/>
      </c:catAx>
      <c:valAx>
        <c:axId val="3718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725606"/>
        <c:axId val="53718441"/>
      </c:barChart>
      <c:catAx>
        <c:axId val="1672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441"/>
        <c:auto val="1"/>
        <c:lblAlgn val="ctr"/>
        <c:lblOffset val="100"/>
        <c:noMultiLvlLbl val="0"/>
      </c:catAx>
      <c:valAx>
        <c:axId val="5371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747614"/>
        <c:axId val="60427373"/>
      </c:barChart>
      <c:catAx>
        <c:axId val="7274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7373"/>
        <c:auto val="1"/>
        <c:lblAlgn val="ctr"/>
        <c:lblOffset val="100"/>
        <c:noMultiLvlLbl val="0"/>
      </c:catAx>
      <c:valAx>
        <c:axId val="6042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