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52468"/>
        <c:axId val="63995297"/>
      </c:scatterChart>
      <c:valAx>
        <c:axId val="43852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297"/>
        <c:crossesAt val="0"/>
        <c:crossBetween val="midCat"/>
      </c:valAx>
      <c:valAx>
        <c:axId val="63995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523170"/>
        <c:axId val="91176939"/>
      </c:scatterChart>
      <c:valAx>
        <c:axId val="74523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939"/>
        <c:crossesAt val="0"/>
        <c:crossBetween val="midCat"/>
      </c:valAx>
      <c:valAx>
        <c:axId val="91176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13723"/>
        <c:axId val="49461489"/>
      </c:scatterChart>
      <c:valAx>
        <c:axId val="86913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489"/>
        <c:crossesAt val="0"/>
        <c:crossBetween val="midCat"/>
      </c:valAx>
      <c:valAx>
        <c:axId val="49461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07481"/>
        <c:axId val="33511703"/>
      </c:scatterChart>
      <c:valAx>
        <c:axId val="57807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703"/>
        <c:crossesAt val="0"/>
        <c:crossBetween val="midCat"/>
      </c:valAx>
      <c:valAx>
        <c:axId val="33511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