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7841"/>
        <c:axId val="1624050"/>
      </c:barChart>
      <c:catAx>
        <c:axId val="28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0"/>
        <c:auto val="1"/>
        <c:lblAlgn val="ctr"/>
        <c:lblOffset val="100"/>
        <c:noMultiLvlLbl val="0"/>
      </c:catAx>
      <c:valAx>
        <c:axId val="16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17818"/>
        <c:axId val="69941623"/>
      </c:barChart>
      <c:catAx>
        <c:axId val="300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623"/>
        <c:auto val="1"/>
        <c:lblAlgn val="ctr"/>
        <c:lblOffset val="100"/>
        <c:noMultiLvlLbl val="0"/>
      </c:catAx>
      <c:valAx>
        <c:axId val="699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19777"/>
        <c:axId val="93604760"/>
      </c:barChart>
      <c:catAx>
        <c:axId val="252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60"/>
        <c:auto val="1"/>
        <c:lblAlgn val="ctr"/>
        <c:lblOffset val="100"/>
        <c:noMultiLvlLbl val="0"/>
      </c:catAx>
      <c:valAx>
        <c:axId val="936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0109"/>
        <c:axId val="17453600"/>
      </c:barChart>
      <c:catAx>
        <c:axId val="475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00"/>
        <c:auto val="1"/>
        <c:lblAlgn val="ctr"/>
        <c:lblOffset val="100"/>
        <c:noMultiLvlLbl val="0"/>
      </c:catAx>
      <c:valAx>
        <c:axId val="174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9539"/>
        <c:axId val="40953116"/>
      </c:barChart>
      <c:catAx>
        <c:axId val="945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116"/>
        <c:auto val="1"/>
        <c:lblAlgn val="ctr"/>
        <c:lblOffset val="100"/>
        <c:noMultiLvlLbl val="0"/>
      </c:catAx>
      <c:valAx>
        <c:axId val="409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93437"/>
        <c:axId val="82579457"/>
      </c:barChart>
      <c:catAx>
        <c:axId val="434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457"/>
        <c:auto val="1"/>
        <c:lblAlgn val="ctr"/>
        <c:lblOffset val="100"/>
        <c:noMultiLvlLbl val="0"/>
      </c:catAx>
      <c:valAx>
        <c:axId val="825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33367"/>
        <c:axId val="38525615"/>
      </c:barChart>
      <c:catAx>
        <c:axId val="288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15"/>
        <c:auto val="1"/>
        <c:lblAlgn val="ctr"/>
        <c:lblOffset val="100"/>
        <c:noMultiLvlLbl val="0"/>
      </c:catAx>
      <c:valAx>
        <c:axId val="385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63487"/>
        <c:axId val="23922401"/>
      </c:barChart>
      <c:catAx>
        <c:axId val="222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01"/>
        <c:auto val="1"/>
        <c:lblAlgn val="ctr"/>
        <c:lblOffset val="100"/>
        <c:noMultiLvlLbl val="0"/>
      </c:catAx>
      <c:valAx>
        <c:axId val="239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7788"/>
        <c:axId val="73278982"/>
      </c:barChart>
      <c:catAx>
        <c:axId val="700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982"/>
        <c:auto val="1"/>
        <c:lblAlgn val="ctr"/>
        <c:lblOffset val="100"/>
        <c:noMultiLvlLbl val="0"/>
      </c:catAx>
      <c:valAx>
        <c:axId val="732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4265"/>
        <c:axId val="11534475"/>
      </c:barChart>
      <c:catAx>
        <c:axId val="840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75"/>
        <c:auto val="1"/>
        <c:lblAlgn val="ctr"/>
        <c:lblOffset val="100"/>
        <c:noMultiLvlLbl val="0"/>
      </c:catAx>
      <c:valAx>
        <c:axId val="115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90507"/>
        <c:axId val="28501698"/>
      </c:barChart>
      <c:catAx>
        <c:axId val="121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698"/>
        <c:auto val="1"/>
        <c:lblAlgn val="ctr"/>
        <c:lblOffset val="100"/>
        <c:noMultiLvlLbl val="0"/>
      </c:catAx>
      <c:valAx>
        <c:axId val="285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3982"/>
        <c:axId val="5138941"/>
      </c:barChart>
      <c:catAx>
        <c:axId val="755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1"/>
        <c:auto val="1"/>
        <c:lblAlgn val="ctr"/>
        <c:lblOffset val="100"/>
        <c:noMultiLvlLbl val="0"/>
      </c:catAx>
      <c:valAx>
        <c:axId val="51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63638"/>
        <c:axId val="55917740"/>
      </c:barChart>
      <c:catAx>
        <c:axId val="217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40"/>
        <c:auto val="1"/>
        <c:lblAlgn val="ctr"/>
        <c:lblOffset val="100"/>
        <c:noMultiLvlLbl val="0"/>
      </c:catAx>
      <c:valAx>
        <c:axId val="559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95487"/>
        <c:axId val="72444944"/>
      </c:barChart>
      <c:catAx>
        <c:axId val="3319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44"/>
        <c:auto val="1"/>
        <c:lblAlgn val="ctr"/>
        <c:lblOffset val="100"/>
        <c:noMultiLvlLbl val="0"/>
      </c:catAx>
      <c:valAx>
        <c:axId val="724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2248"/>
        <c:axId val="97623218"/>
      </c:barChart>
      <c:catAx>
        <c:axId val="345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18"/>
        <c:auto val="1"/>
        <c:lblAlgn val="ctr"/>
        <c:lblOffset val="100"/>
        <c:noMultiLvlLbl val="0"/>
      </c:catAx>
      <c:valAx>
        <c:axId val="97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5767"/>
        <c:axId val="22506906"/>
      </c:barChart>
      <c:catAx>
        <c:axId val="24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06"/>
        <c:auto val="1"/>
        <c:lblAlgn val="ctr"/>
        <c:lblOffset val="100"/>
        <c:noMultiLvlLbl val="0"/>
      </c:catAx>
      <c:valAx>
        <c:axId val="225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5662"/>
        <c:axId val="52991200"/>
      </c:barChart>
      <c:catAx>
        <c:axId val="808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200"/>
        <c:auto val="1"/>
        <c:lblAlgn val="ctr"/>
        <c:lblOffset val="100"/>
        <c:noMultiLvlLbl val="0"/>
      </c:catAx>
      <c:valAx>
        <c:axId val="529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4701"/>
        <c:axId val="63151904"/>
      </c:barChart>
      <c:catAx>
        <c:axId val="309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04"/>
        <c:auto val="1"/>
        <c:lblAlgn val="ctr"/>
        <c:lblOffset val="100"/>
        <c:noMultiLvlLbl val="0"/>
      </c:catAx>
      <c:valAx>
        <c:axId val="631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