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18609"/>
        <c:axId val="14727658"/>
      </c:scatterChart>
      <c:valAx>
        <c:axId val="5541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658"/>
        <c:crossesAt val="0"/>
        <c:crossBetween val="midCat"/>
      </c:valAx>
      <c:valAx>
        <c:axId val="14727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46503"/>
        <c:axId val="33424064"/>
      </c:scatterChart>
      <c:valAx>
        <c:axId val="18246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064"/>
        <c:crossesAt val="0"/>
        <c:crossBetween val="midCat"/>
      </c:valAx>
      <c:valAx>
        <c:axId val="3342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48998"/>
        <c:axId val="1519516"/>
      </c:scatterChart>
      <c:valAx>
        <c:axId val="3024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16"/>
        <c:crossesAt val="0"/>
        <c:crossBetween val="midCat"/>
      </c:valAx>
      <c:valAx>
        <c:axId val="151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43853"/>
        <c:axId val="54927721"/>
      </c:scatterChart>
      <c:valAx>
        <c:axId val="6274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721"/>
        <c:crossesAt val="0"/>
        <c:crossBetween val="midCat"/>
      </c:valAx>
      <c:valAx>
        <c:axId val="5492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