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51118"/>
        <c:axId val="29271744"/>
      </c:barChart>
      <c:catAx>
        <c:axId val="1965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1744"/>
        <c:auto val="1"/>
        <c:lblAlgn val="ctr"/>
        <c:lblOffset val="100"/>
        <c:noMultiLvlLbl val="0"/>
      </c:catAx>
      <c:valAx>
        <c:axId val="2927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71625"/>
        <c:axId val="15563664"/>
      </c:barChart>
      <c:catAx>
        <c:axId val="3347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664"/>
        <c:auto val="1"/>
        <c:lblAlgn val="ctr"/>
        <c:lblOffset val="100"/>
        <c:noMultiLvlLbl val="0"/>
      </c:catAx>
      <c:valAx>
        <c:axId val="1556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32728"/>
        <c:axId val="66058142"/>
      </c:barChart>
      <c:catAx>
        <c:axId val="8673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142"/>
        <c:auto val="1"/>
        <c:lblAlgn val="ctr"/>
        <c:lblOffset val="100"/>
        <c:noMultiLvlLbl val="0"/>
      </c:catAx>
      <c:valAx>
        <c:axId val="6605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991114"/>
        <c:axId val="72381606"/>
      </c:barChart>
      <c:catAx>
        <c:axId val="2799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1606"/>
        <c:auto val="1"/>
        <c:lblAlgn val="ctr"/>
        <c:lblOffset val="100"/>
        <c:noMultiLvlLbl val="0"/>
      </c:catAx>
      <c:valAx>
        <c:axId val="7238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84474"/>
        <c:axId val="98689616"/>
      </c:barChart>
      <c:catAx>
        <c:axId val="5278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616"/>
        <c:auto val="1"/>
        <c:lblAlgn val="ctr"/>
        <c:lblOffset val="100"/>
        <c:noMultiLvlLbl val="0"/>
      </c:catAx>
      <c:valAx>
        <c:axId val="9868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822023"/>
        <c:axId val="55085150"/>
      </c:barChart>
      <c:catAx>
        <c:axId val="2982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5150"/>
        <c:auto val="1"/>
        <c:lblAlgn val="ctr"/>
        <c:lblOffset val="100"/>
        <c:noMultiLvlLbl val="0"/>
      </c:catAx>
      <c:valAx>
        <c:axId val="5508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97071"/>
        <c:axId val="71268610"/>
      </c:barChart>
      <c:catAx>
        <c:axId val="4459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8610"/>
        <c:auto val="1"/>
        <c:lblAlgn val="ctr"/>
        <c:lblOffset val="100"/>
        <c:noMultiLvlLbl val="0"/>
      </c:catAx>
      <c:valAx>
        <c:axId val="7126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55556"/>
        <c:axId val="5571494"/>
      </c:barChart>
      <c:catAx>
        <c:axId val="3155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94"/>
        <c:auto val="1"/>
        <c:lblAlgn val="ctr"/>
        <c:lblOffset val="100"/>
        <c:noMultiLvlLbl val="0"/>
      </c:catAx>
      <c:valAx>
        <c:axId val="557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66828"/>
        <c:axId val="86402285"/>
      </c:barChart>
      <c:catAx>
        <c:axId val="5026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285"/>
        <c:auto val="1"/>
        <c:lblAlgn val="ctr"/>
        <c:lblOffset val="100"/>
        <c:noMultiLvlLbl val="0"/>
      </c:catAx>
      <c:valAx>
        <c:axId val="8640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77575"/>
        <c:axId val="62405055"/>
      </c:barChart>
      <c:catAx>
        <c:axId val="5467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055"/>
        <c:auto val="1"/>
        <c:lblAlgn val="ctr"/>
        <c:lblOffset val="100"/>
        <c:noMultiLvlLbl val="0"/>
      </c:catAx>
      <c:valAx>
        <c:axId val="6240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11673"/>
        <c:axId val="26931446"/>
      </c:barChart>
      <c:catAx>
        <c:axId val="6661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1446"/>
        <c:auto val="1"/>
        <c:lblAlgn val="ctr"/>
        <c:lblOffset val="100"/>
        <c:noMultiLvlLbl val="0"/>
      </c:catAx>
      <c:valAx>
        <c:axId val="2693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85160"/>
        <c:axId val="61614114"/>
      </c:barChart>
      <c:catAx>
        <c:axId val="2928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4114"/>
        <c:auto val="1"/>
        <c:lblAlgn val="ctr"/>
        <c:lblOffset val="100"/>
        <c:noMultiLvlLbl val="0"/>
      </c:catAx>
      <c:valAx>
        <c:axId val="6161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47015"/>
        <c:axId val="83637094"/>
      </c:barChart>
      <c:catAx>
        <c:axId val="4444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7094"/>
        <c:auto val="1"/>
        <c:lblAlgn val="ctr"/>
        <c:lblOffset val="100"/>
        <c:noMultiLvlLbl val="0"/>
      </c:catAx>
      <c:valAx>
        <c:axId val="8363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52010"/>
        <c:axId val="15485621"/>
      </c:barChart>
      <c:catAx>
        <c:axId val="2595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5621"/>
        <c:auto val="1"/>
        <c:lblAlgn val="ctr"/>
        <c:lblOffset val="100"/>
        <c:noMultiLvlLbl val="0"/>
      </c:catAx>
      <c:valAx>
        <c:axId val="1548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377572"/>
        <c:axId val="49565615"/>
      </c:barChart>
      <c:catAx>
        <c:axId val="8537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615"/>
        <c:auto val="1"/>
        <c:lblAlgn val="ctr"/>
        <c:lblOffset val="100"/>
        <c:noMultiLvlLbl val="0"/>
      </c:catAx>
      <c:valAx>
        <c:axId val="4956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97843"/>
        <c:axId val="91134172"/>
      </c:barChart>
      <c:catAx>
        <c:axId val="3049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172"/>
        <c:auto val="1"/>
        <c:lblAlgn val="ctr"/>
        <c:lblOffset val="100"/>
        <c:noMultiLvlLbl val="0"/>
      </c:catAx>
      <c:valAx>
        <c:axId val="9113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448151"/>
        <c:axId val="97383081"/>
      </c:barChart>
      <c:catAx>
        <c:axId val="8344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3081"/>
        <c:auto val="1"/>
        <c:lblAlgn val="ctr"/>
        <c:lblOffset val="100"/>
        <c:noMultiLvlLbl val="0"/>
      </c:catAx>
      <c:valAx>
        <c:axId val="9738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35164"/>
        <c:axId val="63794713"/>
      </c:barChart>
      <c:catAx>
        <c:axId val="8193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4713"/>
        <c:auto val="1"/>
        <c:lblAlgn val="ctr"/>
        <c:lblOffset val="100"/>
        <c:noMultiLvlLbl val="0"/>
      </c:catAx>
      <c:valAx>
        <c:axId val="6379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