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7482"/>
        <c:axId val="74599967"/>
      </c:scatterChart>
      <c:valAx>
        <c:axId val="1229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967"/>
        <c:crossesAt val="0"/>
        <c:crossBetween val="midCat"/>
      </c:valAx>
      <c:valAx>
        <c:axId val="7459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5583"/>
        <c:axId val="29989155"/>
      </c:scatterChart>
      <c:valAx>
        <c:axId val="8972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155"/>
        <c:crossesAt val="0"/>
        <c:crossBetween val="midCat"/>
      </c:valAx>
      <c:valAx>
        <c:axId val="2998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48836"/>
        <c:axId val="84092269"/>
      </c:scatterChart>
      <c:valAx>
        <c:axId val="7724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69"/>
        <c:crossesAt val="0"/>
        <c:crossBetween val="midCat"/>
      </c:valAx>
      <c:valAx>
        <c:axId val="8409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23742"/>
        <c:axId val="91822820"/>
      </c:scatterChart>
      <c:valAx>
        <c:axId val="2242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20"/>
        <c:crossesAt val="0"/>
        <c:crossBetween val="midCat"/>
      </c:valAx>
      <c:valAx>
        <c:axId val="9182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