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18873"/>
        <c:axId val="72958785"/>
      </c:scatterChart>
      <c:valAx>
        <c:axId val="81618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785"/>
        <c:crossesAt val="0"/>
        <c:crossBetween val="midCat"/>
      </c:valAx>
      <c:valAx>
        <c:axId val="7295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78888"/>
        <c:axId val="38998564"/>
      </c:scatterChart>
      <c:valAx>
        <c:axId val="25178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564"/>
        <c:crossesAt val="0"/>
        <c:crossBetween val="midCat"/>
      </c:valAx>
      <c:valAx>
        <c:axId val="3899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