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54118"/>
        <c:axId val="4509004"/>
      </c:scatterChart>
      <c:valAx>
        <c:axId val="26954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04"/>
        <c:crossesAt val="0"/>
        <c:crossBetween val="midCat"/>
      </c:valAx>
      <c:valAx>
        <c:axId val="450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01340"/>
        <c:axId val="82260138"/>
      </c:scatterChart>
      <c:valAx>
        <c:axId val="23901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38"/>
        <c:crossesAt val="0"/>
        <c:crossBetween val="midCat"/>
      </c:valAx>
      <c:valAx>
        <c:axId val="8226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