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652"/>
        <c:axId val="93101273"/>
      </c:lineChart>
      <c:catAx>
        <c:axId val="693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273"/>
        <c:crossesAt val="0"/>
        <c:auto val="1"/>
        <c:lblAlgn val="ctr"/>
        <c:lblOffset val="100"/>
        <c:noMultiLvlLbl val="0"/>
      </c:catAx>
      <c:valAx>
        <c:axId val="9310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9965"/>
        <c:axId val="41048088"/>
      </c:lineChart>
      <c:catAx>
        <c:axId val="241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088"/>
        <c:crossesAt val="0"/>
        <c:auto val="1"/>
        <c:lblAlgn val="ctr"/>
        <c:lblOffset val="100"/>
        <c:noMultiLvlLbl val="0"/>
      </c:catAx>
      <c:valAx>
        <c:axId val="4104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156709"/>
        <c:axId val="76317149"/>
      </c:barChart>
      <c:catAx>
        <c:axId val="291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149"/>
        <c:crossesAt val="0"/>
        <c:auto val="1"/>
        <c:lblAlgn val="ctr"/>
        <c:lblOffset val="100"/>
        <c:noMultiLvlLbl val="0"/>
      </c:catAx>
      <c:valAx>
        <c:axId val="7631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91730"/>
        <c:axId val="34546504"/>
        <c:axId val="6685040"/>
      </c:bar3DChart>
      <c:catAx>
        <c:axId val="692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6504"/>
        <c:crossesAt val="0"/>
        <c:auto val="1"/>
        <c:lblAlgn val="ctr"/>
        <c:lblOffset val="100"/>
        <c:noMultiLvlLbl val="0"/>
      </c:catAx>
      <c:valAx>
        <c:axId val="3454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1730"/>
        <c:crossesAt val="1"/>
        <c:crossBetween val="midCat"/>
      </c:valAx>
      <c:serAx>
        <c:axId val="66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65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42134"/>
        <c:axId val="80492187"/>
      </c:scatterChart>
      <c:valAx>
        <c:axId val="791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2187"/>
        <c:crossesAt val="0"/>
        <c:crossBetween val="midCat"/>
      </c:valAx>
      <c:valAx>
        <c:axId val="8049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2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05311"/>
        <c:axId val="45860267"/>
      </c:scatterChart>
      <c:valAx>
        <c:axId val="32405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0267"/>
        <c:crossesAt val="0"/>
        <c:crossBetween val="midCat"/>
        <c:majorUnit val="30"/>
        <c:minorUnit val="30"/>
      </c:valAx>
      <c:valAx>
        <c:axId val="45860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5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09308"/>
        <c:axId val="18022927"/>
      </c:scatterChart>
      <c:valAx>
        <c:axId val="36809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2927"/>
        <c:crossesAt val="0"/>
        <c:crossBetween val="midCat"/>
        <c:majorUnit val="30"/>
        <c:minorUnit val="30"/>
      </c:valAx>
      <c:valAx>
        <c:axId val="18022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9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