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254143"/>
        <c:axId val="60913331"/>
      </c:lineChart>
      <c:catAx>
        <c:axId val="34254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13331"/>
        <c:crossesAt val="0"/>
        <c:auto val="1"/>
        <c:lblAlgn val="ctr"/>
        <c:lblOffset val="100"/>
        <c:noMultiLvlLbl val="0"/>
      </c:catAx>
      <c:valAx>
        <c:axId val="60913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54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842517"/>
        <c:axId val="11679465"/>
      </c:lineChart>
      <c:catAx>
        <c:axId val="93842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79465"/>
        <c:crossesAt val="0"/>
        <c:auto val="1"/>
        <c:lblAlgn val="ctr"/>
        <c:lblOffset val="100"/>
        <c:noMultiLvlLbl val="0"/>
      </c:catAx>
      <c:valAx>
        <c:axId val="11679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42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963866"/>
        <c:axId val="92969990"/>
      </c:lineChart>
      <c:catAx>
        <c:axId val="90963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69990"/>
        <c:crossesAt val="0"/>
        <c:auto val="1"/>
        <c:lblAlgn val="ctr"/>
        <c:lblOffset val="100"/>
        <c:noMultiLvlLbl val="0"/>
      </c:catAx>
      <c:valAx>
        <c:axId val="92969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63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893158"/>
        <c:axId val="57603627"/>
      </c:lineChart>
      <c:catAx>
        <c:axId val="36893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03627"/>
        <c:crossesAt val="0"/>
        <c:auto val="1"/>
        <c:lblAlgn val="ctr"/>
        <c:lblOffset val="100"/>
        <c:noMultiLvlLbl val="0"/>
      </c:catAx>
      <c:valAx>
        <c:axId val="57603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93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614890"/>
        <c:axId val="21855367"/>
      </c:lineChart>
      <c:catAx>
        <c:axId val="95614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55367"/>
        <c:crossesAt val="0"/>
        <c:auto val="1"/>
        <c:lblAlgn val="ctr"/>
        <c:lblOffset val="100"/>
        <c:noMultiLvlLbl val="0"/>
      </c:catAx>
      <c:valAx>
        <c:axId val="21855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14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734545"/>
        <c:axId val="66095377"/>
      </c:lineChart>
      <c:catAx>
        <c:axId val="59734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95377"/>
        <c:crossesAt val="0"/>
        <c:auto val="1"/>
        <c:lblAlgn val="ctr"/>
        <c:lblOffset val="100"/>
        <c:noMultiLvlLbl val="0"/>
      </c:catAx>
      <c:valAx>
        <c:axId val="66095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34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514325"/>
        <c:axId val="47536768"/>
      </c:lineChart>
      <c:catAx>
        <c:axId val="38514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36768"/>
        <c:crossesAt val="0"/>
        <c:auto val="1"/>
        <c:lblAlgn val="ctr"/>
        <c:lblOffset val="100"/>
        <c:noMultiLvlLbl val="0"/>
      </c:catAx>
      <c:valAx>
        <c:axId val="47536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14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762735"/>
        <c:axId val="54689064"/>
      </c:lineChart>
      <c:catAx>
        <c:axId val="29762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89064"/>
        <c:crossesAt val="0"/>
        <c:auto val="1"/>
        <c:lblAlgn val="ctr"/>
        <c:lblOffset val="100"/>
        <c:noMultiLvlLbl val="0"/>
      </c:catAx>
      <c:valAx>
        <c:axId val="54689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62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939296"/>
        <c:axId val="71126138"/>
      </c:lineChart>
      <c:catAx>
        <c:axId val="41939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26138"/>
        <c:crossesAt val="0"/>
        <c:auto val="1"/>
        <c:lblAlgn val="ctr"/>
        <c:lblOffset val="100"/>
        <c:noMultiLvlLbl val="0"/>
      </c:catAx>
      <c:valAx>
        <c:axId val="71126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39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456797"/>
        <c:axId val="73670112"/>
      </c:lineChart>
      <c:catAx>
        <c:axId val="23456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70112"/>
        <c:crossesAt val="0"/>
        <c:auto val="1"/>
        <c:lblAlgn val="ctr"/>
        <c:lblOffset val="100"/>
        <c:noMultiLvlLbl val="0"/>
      </c:catAx>
      <c:valAx>
        <c:axId val="73670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56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