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587541"/>
        <c:axId val="20284081"/>
      </c:barChart>
      <c:catAx>
        <c:axId val="6058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4081"/>
        <c:crossesAt val="0"/>
        <c:auto val="1"/>
        <c:lblAlgn val="ctr"/>
        <c:lblOffset val="100"/>
        <c:noMultiLvlLbl val="0"/>
      </c:catAx>
      <c:valAx>
        <c:axId val="20284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7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643798"/>
        <c:axId val="71397466"/>
      </c:barChart>
      <c:catAx>
        <c:axId val="9464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7466"/>
        <c:crossesAt val="0"/>
        <c:auto val="1"/>
        <c:lblAlgn val="ctr"/>
        <c:lblOffset val="100"/>
        <c:noMultiLvlLbl val="0"/>
      </c:catAx>
      <c:valAx>
        <c:axId val="71397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3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64250"/>
        <c:axId val="96088335"/>
      </c:barChart>
      <c:catAx>
        <c:axId val="221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8335"/>
        <c:crossesAt val="0"/>
        <c:auto val="1"/>
        <c:lblAlgn val="ctr"/>
        <c:lblOffset val="100"/>
        <c:noMultiLvlLbl val="0"/>
      </c:catAx>
      <c:valAx>
        <c:axId val="96088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4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86514"/>
        <c:axId val="99313565"/>
      </c:barChart>
      <c:catAx>
        <c:axId val="6248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3565"/>
        <c:crossesAt val="0"/>
        <c:auto val="1"/>
        <c:lblAlgn val="ctr"/>
        <c:lblOffset val="100"/>
        <c:noMultiLvlLbl val="0"/>
      </c:catAx>
      <c:valAx>
        <c:axId val="99313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6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34273"/>
        <c:axId val="19812593"/>
      </c:barChart>
      <c:catAx>
        <c:axId val="2273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2593"/>
        <c:crossesAt val="0"/>
        <c:auto val="1"/>
        <c:lblAlgn val="ctr"/>
        <c:lblOffset val="100"/>
        <c:noMultiLvlLbl val="0"/>
      </c:catAx>
      <c:valAx>
        <c:axId val="19812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4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06871"/>
        <c:axId val="33405939"/>
      </c:barChart>
      <c:catAx>
        <c:axId val="9270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5939"/>
        <c:crossesAt val="0"/>
        <c:auto val="1"/>
        <c:lblAlgn val="ctr"/>
        <c:lblOffset val="100"/>
        <c:noMultiLvlLbl val="0"/>
      </c:catAx>
      <c:valAx>
        <c:axId val="33405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6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56333"/>
        <c:axId val="73347176"/>
      </c:barChart>
      <c:catAx>
        <c:axId val="89656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47176"/>
        <c:crossesAt val="0"/>
        <c:auto val="1"/>
        <c:lblAlgn val="ctr"/>
        <c:lblOffset val="100"/>
        <c:noMultiLvlLbl val="0"/>
      </c:catAx>
      <c:valAx>
        <c:axId val="733471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6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