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256932"/>
        <c:axId val="95616893"/>
      </c:barChart>
      <c:catAx>
        <c:axId val="6925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6893"/>
        <c:crossesAt val="0"/>
        <c:auto val="1"/>
        <c:lblAlgn val="ctr"/>
        <c:lblOffset val="100"/>
        <c:noMultiLvlLbl val="0"/>
      </c:catAx>
      <c:valAx>
        <c:axId val="95616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6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401757"/>
        <c:axId val="51803947"/>
      </c:barChart>
      <c:catAx>
        <c:axId val="9940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3947"/>
        <c:crossesAt val="0"/>
        <c:auto val="1"/>
        <c:lblAlgn val="ctr"/>
        <c:lblOffset val="100"/>
        <c:noMultiLvlLbl val="0"/>
      </c:catAx>
      <c:valAx>
        <c:axId val="51803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1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904614"/>
        <c:axId val="52315779"/>
      </c:barChart>
      <c:catAx>
        <c:axId val="2090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5779"/>
        <c:crossesAt val="0"/>
        <c:auto val="1"/>
        <c:lblAlgn val="ctr"/>
        <c:lblOffset val="100"/>
        <c:noMultiLvlLbl val="0"/>
      </c:catAx>
      <c:valAx>
        <c:axId val="52315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04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58222"/>
        <c:axId val="47237135"/>
      </c:barChart>
      <c:catAx>
        <c:axId val="477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37135"/>
        <c:crossesAt val="0"/>
        <c:auto val="1"/>
        <c:lblAlgn val="ctr"/>
        <c:lblOffset val="100"/>
        <c:noMultiLvlLbl val="0"/>
      </c:catAx>
      <c:valAx>
        <c:axId val="47237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8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27326"/>
        <c:axId val="50671671"/>
      </c:barChart>
      <c:catAx>
        <c:axId val="5112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1671"/>
        <c:crossesAt val="0"/>
        <c:auto val="1"/>
        <c:lblAlgn val="ctr"/>
        <c:lblOffset val="100"/>
        <c:noMultiLvlLbl val="0"/>
      </c:catAx>
      <c:valAx>
        <c:axId val="50671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7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42070"/>
        <c:axId val="64497621"/>
      </c:barChart>
      <c:catAx>
        <c:axId val="8554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7621"/>
        <c:crossesAt val="0"/>
        <c:auto val="1"/>
        <c:lblAlgn val="ctr"/>
        <c:lblOffset val="100"/>
        <c:noMultiLvlLbl val="0"/>
      </c:catAx>
      <c:valAx>
        <c:axId val="644976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2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926043"/>
        <c:axId val="86157260"/>
      </c:barChart>
      <c:catAx>
        <c:axId val="529260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57260"/>
        <c:crossesAt val="0"/>
        <c:auto val="1"/>
        <c:lblAlgn val="ctr"/>
        <c:lblOffset val="100"/>
        <c:noMultiLvlLbl val="0"/>
      </c:catAx>
      <c:valAx>
        <c:axId val="86157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60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